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Grado" sheetId="2" state="visible" r:id="rId3"/>
    <sheet name="Deficiencia" sheetId="3" state="visible" r:id="rId4"/>
    <sheet name="Diagnóstico" sheetId="4" state="visible" r:id="rId5"/>
    <sheet name="Etiologí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6">
  <si>
    <t xml:space="preserve">ÁREA DE SALUD III - LORCA</t>
  </si>
  <si>
    <t xml:space="preserve">Distribución según grado de discapacidad por sexo y tramo de edad</t>
  </si>
  <si>
    <t xml:space="preserve">Distribución según tipo de deficiencia por sexo y tramo de edad</t>
  </si>
  <si>
    <t xml:space="preserve">Distribución según grupo diagnóstico por sexo y tramo de edad</t>
  </si>
  <si>
    <t xml:space="preserve">Distribución según grupo etiológico por sexo y tramo de edad</t>
  </si>
  <si>
    <t xml:space="preserve">Volver al índice global</t>
  </si>
  <si>
    <t xml:space="preserve">Distribución según grado de discapacidad por sexo y tramo de edad.</t>
  </si>
  <si>
    <t xml:space="preserve">Región de Murcia. 2012. Área III - Lorca</t>
  </si>
  <si>
    <t xml:space="preserve">EDAD</t>
  </si>
  <si>
    <t xml:space="preserve">Grados 33-64%</t>
  </si>
  <si>
    <t xml:space="preserve">Grados 65-74%</t>
  </si>
  <si>
    <t xml:space="preserve">Grados 75-100%</t>
  </si>
  <si>
    <t xml:space="preserve">TOTAL</t>
  </si>
  <si>
    <t xml:space="preserve">N</t>
  </si>
  <si>
    <t xml:space="preserve">%*</t>
  </si>
  <si>
    <t xml:space="preserve">Tasa</t>
  </si>
  <si>
    <t xml:space="preserve">%</t>
  </si>
  <si>
    <t xml:space="preserve">HOMBRES</t>
  </si>
  <si>
    <t xml:space="preserve">De 0 a 17 años</t>
  </si>
  <si>
    <t xml:space="preserve">De 18 a 34 años</t>
  </si>
  <si>
    <t xml:space="preserve">De 35 a 64 años</t>
  </si>
  <si>
    <t xml:space="preserve">De 65 a 79 años</t>
  </si>
  <si>
    <t xml:space="preserve">De 80 años y más</t>
  </si>
  <si>
    <t xml:space="preserve">Total</t>
  </si>
  <si>
    <t xml:space="preserve">MUJERES</t>
  </si>
  <si>
    <t xml:space="preserve">*Porcentajes calculados sobre el total de cada grupo de edad. El total incluye los casos sin información. Tasas por 1.000 habitantes.
Fuente: Base de datos de personas con discapacidad de la Región de Murcia. Servicio de Valoración y Diagnóstico. IMAS.</t>
  </si>
  <si>
    <t xml:space="preserve">Volver al índice</t>
  </si>
  <si>
    <t xml:space="preserve">Distribución según tipo de deficiencia por sexo y tramo de edad.</t>
  </si>
  <si>
    <t xml:space="preserve">TIPO DE DEFICIENCIA</t>
  </si>
  <si>
    <t xml:space="preserve">Hombres</t>
  </si>
  <si>
    <t xml:space="preserve">Mujeres</t>
  </si>
  <si>
    <t xml:space="preserve">Osteoarticular</t>
  </si>
  <si>
    <t xml:space="preserve">Enfermedad crónica</t>
  </si>
  <si>
    <t xml:space="preserve">Trastorno mental</t>
  </si>
  <si>
    <t xml:space="preserve">Neuromuscular</t>
  </si>
  <si>
    <t xml:space="preserve">Visual</t>
  </si>
  <si>
    <t xml:space="preserve">Mixta</t>
  </si>
  <si>
    <t xml:space="preserve">Retraso mental</t>
  </si>
  <si>
    <t xml:space="preserve">Auditiva</t>
  </si>
  <si>
    <t xml:space="preserve">Expresiva</t>
  </si>
  <si>
    <t xml:space="preserve">Otras</t>
  </si>
  <si>
    <t xml:space="preserve">Desconocido</t>
  </si>
  <si>
    <t xml:space="preserve">El total incluye los casos sin información. Tasas por 1.000 habitantes.
Fuente: Base de datos de personas con discapacidad de la Región de Murcia. Servicio de Valoración y Diagnóstico. IMAS.</t>
  </si>
  <si>
    <t xml:space="preserve">Distribución según grupo de diagnóstico por sexo y tramo de edad.</t>
  </si>
  <si>
    <t xml:space="preserve">GRUPOS DIAGNÓSTICOS</t>
  </si>
  <si>
    <t xml:space="preserve">Enfermedades musculoesqueléticas y de los tejidos conectivos</t>
  </si>
  <si>
    <t xml:space="preserve">Trastornos mentales</t>
  </si>
  <si>
    <t xml:space="preserve">Enfermedades cardiovasculares</t>
  </si>
  <si>
    <t xml:space="preserve">Enfermedades de los órganos de los sentidos</t>
  </si>
  <si>
    <t xml:space="preserve">Enfermedades del sistema nervioso central y periférico</t>
  </si>
  <si>
    <t xml:space="preserve">Neoplasias</t>
  </si>
  <si>
    <t xml:space="preserve">Enfermedades endocrinas, nutritivas y metabólicas</t>
  </si>
  <si>
    <t xml:space="preserve">Enfermedades respiratorias</t>
  </si>
  <si>
    <t xml:space="preserve">Enfermedades del aparato digestivo</t>
  </si>
  <si>
    <t xml:space="preserve">Enfermedades genitourinarias</t>
  </si>
  <si>
    <t xml:space="preserve">Cromosomopatías y embriopatías</t>
  </si>
  <si>
    <t xml:space="preserve">Trastornos de la inmunidad</t>
  </si>
  <si>
    <t xml:space="preserve">Enfermedades de la piel y tejido celular subcutáneo</t>
  </si>
  <si>
    <t xml:space="preserve">Enfermedades de la sangre y órganos hematopoyéticos</t>
  </si>
  <si>
    <t xml:space="preserve">Distribución según etiología por sexo y tramo de edad.</t>
  </si>
  <si>
    <t xml:space="preserve">GRUPOS ETIOLÓGICOS</t>
  </si>
  <si>
    <t xml:space="preserve">Degenerativa</t>
  </si>
  <si>
    <t xml:space="preserve">No filiada</t>
  </si>
  <si>
    <t xml:space="preserve">Idiopática</t>
  </si>
  <si>
    <t xml:space="preserve">Vascular</t>
  </si>
  <si>
    <t xml:space="preserve">Traumática</t>
  </si>
  <si>
    <t xml:space="preserve">Congénita</t>
  </si>
  <si>
    <t xml:space="preserve">Tumoral</t>
  </si>
  <si>
    <t xml:space="preserve">Metabólica</t>
  </si>
  <si>
    <t xml:space="preserve">Infecciosa</t>
  </si>
  <si>
    <t xml:space="preserve">Desconocida</t>
  </si>
  <si>
    <t xml:space="preserve">Psicógena</t>
  </si>
  <si>
    <t xml:space="preserve">Inmunológica</t>
  </si>
  <si>
    <t xml:space="preserve">S.fetal perinatal</t>
  </si>
  <si>
    <t xml:space="preserve">Tóxica</t>
  </si>
  <si>
    <t xml:space="preserve">Iatrogé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0"/>
    <numFmt numFmtId="170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05"/>
      <color rgb="FF00000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2012 dx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de personas con grado de discapacidad reconocido según edad y grado de discapacidad.</a:t>
            </a:r>
          </a:p>
        </c:rich>
      </c:tx>
      <c:layout>
        <c:manualLayout>
          <c:xMode val="edge"/>
          <c:yMode val="edge"/>
          <c:x val="0.138627117771255"/>
          <c:y val="0.039217683610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66311344559"/>
          <c:y val="0.259855352959152"/>
          <c:w val="0.951799783716978"/>
          <c:h val="0.63573393093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2012 grado (2)'!$J$28</c:f>
              <c:strCache>
                <c:ptCount val="1"/>
                <c:pt idx="0">
                  <c:v>De 0 a 17 añ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28:$M$28</c:f>
              <c:numCache>
                <c:formatCode>General</c:formatCode>
                <c:ptCount val="3"/>
                <c:pt idx="0">
                  <c:v>82.3353293413174</c:v>
                </c:pt>
                <c:pt idx="1">
                  <c:v>9.4311377245509</c:v>
                </c:pt>
                <c:pt idx="2">
                  <c:v>8.23353293413174</c:v>
                </c:pt>
              </c:numCache>
            </c:numRef>
          </c:val>
        </c:ser>
        <c:ser>
          <c:idx val="1"/>
          <c:order val="1"/>
          <c:tx>
            <c:strRef>
              <c:f>'[1]2012 grado (2)'!$J$29</c:f>
              <c:strCache>
                <c:ptCount val="1"/>
                <c:pt idx="0">
                  <c:v>De 18 a 34 añ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29:$M$29</c:f>
              <c:numCache>
                <c:formatCode>General</c:formatCode>
                <c:ptCount val="3"/>
                <c:pt idx="0">
                  <c:v>61.83970856102</c:v>
                </c:pt>
                <c:pt idx="1">
                  <c:v>20.2185792349727</c:v>
                </c:pt>
                <c:pt idx="2">
                  <c:v>17.9417122040073</c:v>
                </c:pt>
              </c:numCache>
            </c:numRef>
          </c:val>
        </c:ser>
        <c:ser>
          <c:idx val="2"/>
          <c:order val="2"/>
          <c:tx>
            <c:strRef>
              <c:f>'[1]2012 grado (2)'!$J$30</c:f>
              <c:strCache>
                <c:ptCount val="1"/>
                <c:pt idx="0">
                  <c:v>De 35 a 64 añ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30:$M$30</c:f>
              <c:numCache>
                <c:formatCode>General</c:formatCode>
                <c:ptCount val="3"/>
                <c:pt idx="0">
                  <c:v>65.4245671887881</c:v>
                </c:pt>
                <c:pt idx="1">
                  <c:v>22.9348722176422</c:v>
                </c:pt>
                <c:pt idx="2">
                  <c:v>11.6405605935697</c:v>
                </c:pt>
              </c:numCache>
            </c:numRef>
          </c:val>
        </c:ser>
        <c:ser>
          <c:idx val="3"/>
          <c:order val="3"/>
          <c:tx>
            <c:strRef>
              <c:f>'[1]2012 grado (2)'!$J$31</c:f>
              <c:strCache>
                <c:ptCount val="1"/>
                <c:pt idx="0">
                  <c:v>De 56 a 79 añ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31:$M$31</c:f>
              <c:numCache>
                <c:formatCode>General</c:formatCode>
                <c:ptCount val="3"/>
                <c:pt idx="0">
                  <c:v>57.7910292973814</c:v>
                </c:pt>
                <c:pt idx="1">
                  <c:v>28.3640134819808</c:v>
                </c:pt>
                <c:pt idx="2">
                  <c:v>13.8449572206378</c:v>
                </c:pt>
              </c:numCache>
            </c:numRef>
          </c:val>
        </c:ser>
        <c:ser>
          <c:idx val="4"/>
          <c:order val="4"/>
          <c:tx>
            <c:strRef>
              <c:f>'[1]2012 grado (2)'!$J$32</c:f>
              <c:strCache>
                <c:ptCount val="1"/>
                <c:pt idx="0">
                  <c:v>De 80 años y má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32:$M$32</c:f>
              <c:numCache>
                <c:formatCode>General</c:formatCode>
                <c:ptCount val="3"/>
                <c:pt idx="0">
                  <c:v>37.5126646403242</c:v>
                </c:pt>
                <c:pt idx="1">
                  <c:v>39.03242147923</c:v>
                </c:pt>
                <c:pt idx="2">
                  <c:v>23.4549138804458</c:v>
                </c:pt>
              </c:numCache>
            </c:numRef>
          </c:val>
        </c:ser>
        <c:gapWidth val="150"/>
        <c:overlap val="0"/>
        <c:axId val="2843543"/>
        <c:axId val="18706363"/>
      </c:barChart>
      <c:catAx>
        <c:axId val="284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363"/>
        <c:crossesAt val="0"/>
        <c:auto val="1"/>
        <c:lblAlgn val="ctr"/>
        <c:lblOffset val="100"/>
        <c:noMultiLvlLbl val="0"/>
      </c:catAx>
      <c:valAx>
        <c:axId val="18706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1864153663937"/>
          <c:y val="0.895487419782011"/>
          <c:w val="0.908337195530151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52640</xdr:rowOff>
    </xdr:from>
    <xdr:to>
      <xdr:col>10</xdr:col>
      <xdr:colOff>360</xdr:colOff>
      <xdr:row>55</xdr:row>
      <xdr:rowOff>123840</xdr:rowOff>
    </xdr:to>
    <xdr:graphicFrame>
      <xdr:nvGraphicFramePr>
        <xdr:cNvPr id="0" name="Gráfico 1"/>
        <xdr:cNvGraphicFramePr/>
      </xdr:nvGraphicFramePr>
      <xdr:xfrm>
        <a:off x="684000" y="5600880"/>
        <a:ext cx="69904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_ESCRITORIO/DISCAPACIDAD/MONOGRAF&#205;A%20DISCAPACIDAD/modificaciones%20revisi&#243;n%20MONOGRAF&#205;A_20131203/DESCRIPTIVOS%20PREVALENCIAS_AS%203%20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grado (2)"/>
      <sheetName val="2012 defic"/>
      <sheetName val="2012 dx"/>
      <sheetName val="2012 eti"/>
      <sheetName val="POBLAC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5_AS%20III%20LORCA%202012.xls" TargetMode="External"/><Relationship Id="rId2" Type="http://schemas.openxmlformats.org/officeDocument/2006/relationships/hyperlink" Target="../in/5_AS%20III%20LORCA%202012.xls" TargetMode="External"/><Relationship Id="rId3" Type="http://schemas.openxmlformats.org/officeDocument/2006/relationships/hyperlink" Target="../in/5_AS%20III%20LORCA%202012.xls" TargetMode="External"/><Relationship Id="rId4" Type="http://schemas.openxmlformats.org/officeDocument/2006/relationships/hyperlink" Target="../in/5_AS%20III%20LORCA%202012.xls" TargetMode="External"/><Relationship Id="rId5" Type="http://schemas.openxmlformats.org/officeDocument/2006/relationships/hyperlink" Target="../in/1_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5_AS%20III%20LORCA%202012.xl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_AS%20III%20LORCA%202012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5_AS%20III%20LORCA%202012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5_AS%20III%20LORCA%2020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60.56"/>
    <col collapsed="false" customWidth="true" hidden="false" outlineLevel="0" max="4" min="4" style="1" width="36.28"/>
    <col collapsed="false" customWidth="false" hidden="false" outlineLevel="0" max="7" min="5" style="1" width="9.14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5.5" hidden="false" customHeight="true" outlineLevel="0" collapsed="false"/>
    <row r="2" customFormat="false" ht="23.25" hidden="false" customHeight="false" outlineLevel="0" collapsed="false">
      <c r="B2" s="2"/>
    </row>
    <row r="4" customFormat="false" ht="20.25" hidden="false" customHeight="false" outlineLevel="0" collapsed="false">
      <c r="C4" s="3"/>
    </row>
    <row r="5" customFormat="false" ht="12.75" hidden="false" customHeight="false" outlineLevel="0" collapsed="false">
      <c r="C5" s="4"/>
    </row>
    <row r="6" customFormat="false" ht="15.75" hidden="false" customHeight="true" outlineLevel="0" collapsed="false">
      <c r="C6" s="5" t="s">
        <v>0</v>
      </c>
      <c r="D6" s="6"/>
      <c r="F6" s="4"/>
    </row>
    <row r="7" customFormat="false" ht="15.75" hidden="false" customHeight="true" outlineLevel="0" collapsed="false">
      <c r="D7" s="7"/>
      <c r="H7" s="8"/>
    </row>
    <row r="8" customFormat="false" ht="15.75" hidden="false" customHeight="true" outlineLevel="0" collapsed="false">
      <c r="C8" s="9" t="s">
        <v>1</v>
      </c>
      <c r="D8" s="7"/>
      <c r="H8" s="8"/>
    </row>
    <row r="9" customFormat="false" ht="15.75" hidden="false" customHeight="true" outlineLevel="0" collapsed="false">
      <c r="C9" s="9" t="s">
        <v>2</v>
      </c>
      <c r="D9" s="7"/>
      <c r="H9" s="8"/>
    </row>
    <row r="10" customFormat="false" ht="15.75" hidden="false" customHeight="true" outlineLevel="0" collapsed="false">
      <c r="C10" s="9" t="s">
        <v>3</v>
      </c>
      <c r="H10" s="8"/>
    </row>
    <row r="11" customFormat="false" ht="15.75" hidden="false" customHeight="true" outlineLevel="0" collapsed="false">
      <c r="C11" s="9" t="s">
        <v>4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C15" s="9" t="s">
        <v>5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D21" s="7"/>
    </row>
    <row r="22" customFormat="false" ht="15.75" hidden="false" customHeight="true" outlineLevel="0" collapsed="false">
      <c r="C22" s="10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</sheetData>
  <mergeCells count="1">
    <mergeCell ref="H7:H10"/>
  </mergeCells>
  <hyperlinks>
    <hyperlink ref="C8" r:id="rId1" location="Grado!A1" display="Distribución según grado de discapacidad por sexo y tramo de edad"/>
    <hyperlink ref="C9" r:id="rId2" location="Deficiencia!A1" display="Distribución según tipo de deficiencia por sexo y tramo de edad"/>
    <hyperlink ref="C10" r:id="rId3" location="Diagnóstico!A1" display="Distribución según grupo diagnóstico por sexo y tramo de edad"/>
    <hyperlink ref="C11" r:id="rId4" location="Etiología!A1" display="Distribución según grupo etiológico por sexo y tramo de edad"/>
    <hyperlink ref="C15" r:id="rId5" display="Volver al índice glob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7"/>
    <col collapsed="false" customWidth="true" hidden="false" outlineLevel="0" max="14" min="3" style="11" width="9.56"/>
    <col collapsed="false" customWidth="false" hidden="false" outlineLevel="0" max="257" min="15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false" outlineLevel="0" collapsed="false">
      <c r="B7" s="18" t="s">
        <v>8</v>
      </c>
      <c r="C7" s="19" t="s">
        <v>9</v>
      </c>
      <c r="D7" s="19"/>
      <c r="E7" s="19"/>
      <c r="F7" s="20" t="s">
        <v>10</v>
      </c>
      <c r="G7" s="20"/>
      <c r="H7" s="20"/>
      <c r="I7" s="21" t="s">
        <v>11</v>
      </c>
      <c r="J7" s="21"/>
      <c r="K7" s="21"/>
      <c r="L7" s="19" t="s">
        <v>12</v>
      </c>
      <c r="M7" s="19"/>
      <c r="N7" s="19"/>
    </row>
    <row r="8" customFormat="false" ht="12.75" hidden="false" customHeight="false" outlineLevel="0" collapsed="false">
      <c r="B8" s="18"/>
      <c r="C8" s="22" t="s">
        <v>13</v>
      </c>
      <c r="D8" s="23" t="s">
        <v>14</v>
      </c>
      <c r="E8" s="24" t="s">
        <v>15</v>
      </c>
      <c r="F8" s="23" t="s">
        <v>13</v>
      </c>
      <c r="G8" s="23" t="s">
        <v>14</v>
      </c>
      <c r="H8" s="24" t="s">
        <v>15</v>
      </c>
      <c r="I8" s="22" t="s">
        <v>13</v>
      </c>
      <c r="J8" s="23" t="s">
        <v>14</v>
      </c>
      <c r="K8" s="24" t="s">
        <v>15</v>
      </c>
      <c r="L8" s="22" t="s">
        <v>13</v>
      </c>
      <c r="M8" s="23" t="s">
        <v>16</v>
      </c>
      <c r="N8" s="24" t="s">
        <v>15</v>
      </c>
    </row>
    <row r="9" customFormat="false" ht="12.75" hidden="false" customHeight="false" outlineLevel="0" collapsed="false">
      <c r="B9" s="25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B10" s="26" t="s">
        <v>18</v>
      </c>
      <c r="C10" s="27" t="n">
        <v>364</v>
      </c>
      <c r="D10" s="28" t="n">
        <v>82.3529411764706</v>
      </c>
      <c r="E10" s="29" t="n">
        <v>19.777034243232</v>
      </c>
      <c r="F10" s="27" t="n">
        <v>39</v>
      </c>
      <c r="G10" s="28" t="n">
        <v>8.82352941176471</v>
      </c>
      <c r="H10" s="29" t="n">
        <v>2.118967954632</v>
      </c>
      <c r="I10" s="27" t="n">
        <v>39</v>
      </c>
      <c r="J10" s="28" t="n">
        <v>8.82352941176471</v>
      </c>
      <c r="K10" s="29" t="n">
        <v>2.118967954632</v>
      </c>
      <c r="L10" s="27" t="n">
        <v>442</v>
      </c>
      <c r="M10" s="28" t="n">
        <v>6.30797773654917</v>
      </c>
      <c r="N10" s="29" t="n">
        <v>24.014970152496</v>
      </c>
    </row>
    <row r="11" customFormat="false" ht="12.75" hidden="false" customHeight="false" outlineLevel="0" collapsed="false">
      <c r="B11" s="30" t="s">
        <v>19</v>
      </c>
      <c r="C11" s="31" t="n">
        <v>395</v>
      </c>
      <c r="D11" s="32" t="n">
        <v>60.3053435114504</v>
      </c>
      <c r="E11" s="33" t="n">
        <v>17.0265396497486</v>
      </c>
      <c r="F11" s="31" t="n">
        <v>140</v>
      </c>
      <c r="G11" s="32" t="n">
        <v>21.3740458015267</v>
      </c>
      <c r="H11" s="33" t="n">
        <v>6.03472291383495</v>
      </c>
      <c r="I11" s="31" t="n">
        <v>120</v>
      </c>
      <c r="J11" s="32" t="n">
        <v>18.3206106870229</v>
      </c>
      <c r="K11" s="33" t="n">
        <v>5.17261964042996</v>
      </c>
      <c r="L11" s="31" t="n">
        <v>655</v>
      </c>
      <c r="M11" s="32" t="n">
        <v>9.34779506208078</v>
      </c>
      <c r="N11" s="33" t="n">
        <v>28.2338822040135</v>
      </c>
      <c r="P11" s="34"/>
    </row>
    <row r="12" customFormat="false" ht="12.75" hidden="false" customHeight="false" outlineLevel="0" collapsed="false">
      <c r="B12" s="30" t="s">
        <v>20</v>
      </c>
      <c r="C12" s="31" t="n">
        <v>2094</v>
      </c>
      <c r="D12" s="32" t="n">
        <v>64.7695638725642</v>
      </c>
      <c r="E12" s="33" t="n">
        <v>57.0795615548918</v>
      </c>
      <c r="F12" s="31" t="n">
        <v>713</v>
      </c>
      <c r="G12" s="32" t="n">
        <v>22.0538199814414</v>
      </c>
      <c r="H12" s="33" t="n">
        <v>19.435399899063</v>
      </c>
      <c r="I12" s="31" t="n">
        <v>426</v>
      </c>
      <c r="J12" s="32" t="n">
        <v>13.1766161459944</v>
      </c>
      <c r="K12" s="33" t="n">
        <v>11.6121744137459</v>
      </c>
      <c r="L12" s="31" t="n">
        <v>3233</v>
      </c>
      <c r="M12" s="32" t="n">
        <v>46.1395747110033</v>
      </c>
      <c r="N12" s="33" t="n">
        <v>88.1271358677007</v>
      </c>
    </row>
    <row r="13" customFormat="false" ht="12.75" hidden="false" customHeight="false" outlineLevel="0" collapsed="false">
      <c r="B13" s="30" t="s">
        <v>21</v>
      </c>
      <c r="C13" s="31" t="n">
        <v>1098</v>
      </c>
      <c r="D13" s="32" t="n">
        <v>68.0297397769517</v>
      </c>
      <c r="E13" s="33" t="n">
        <v>134.283074422327</v>
      </c>
      <c r="F13" s="31" t="n">
        <v>310</v>
      </c>
      <c r="G13" s="32" t="n">
        <v>19.2069392812887</v>
      </c>
      <c r="H13" s="33" t="n">
        <v>37.9123434161397</v>
      </c>
      <c r="I13" s="31" t="n">
        <v>206</v>
      </c>
      <c r="J13" s="32" t="n">
        <v>12.7633209417596</v>
      </c>
      <c r="K13" s="33" t="n">
        <v>25.1933636894348</v>
      </c>
      <c r="L13" s="31" t="n">
        <v>1614</v>
      </c>
      <c r="M13" s="32" t="n">
        <v>23.0341087483945</v>
      </c>
      <c r="N13" s="33" t="n">
        <v>197.388781527902</v>
      </c>
    </row>
    <row r="14" customFormat="false" ht="12.75" hidden="false" customHeight="false" outlineLevel="0" collapsed="false">
      <c r="B14" s="30" t="s">
        <v>22</v>
      </c>
      <c r="C14" s="31" t="n">
        <v>500</v>
      </c>
      <c r="D14" s="32" t="n">
        <v>47.0366886171214</v>
      </c>
      <c r="E14" s="33" t="n">
        <v>187.942394037127</v>
      </c>
      <c r="F14" s="31" t="n">
        <v>287</v>
      </c>
      <c r="G14" s="32" t="n">
        <v>26.9990592662277</v>
      </c>
      <c r="H14" s="33" t="n">
        <v>107.878934177311</v>
      </c>
      <c r="I14" s="31" t="n">
        <v>276</v>
      </c>
      <c r="J14" s="32" t="n">
        <v>25.964252116651</v>
      </c>
      <c r="K14" s="33" t="n">
        <v>103.744201508494</v>
      </c>
      <c r="L14" s="31" t="n">
        <v>1063</v>
      </c>
      <c r="M14" s="32" t="n">
        <v>15.1705437419723</v>
      </c>
      <c r="N14" s="33" t="n">
        <v>399.565529722933</v>
      </c>
    </row>
    <row r="15" customFormat="false" ht="12.75" hidden="false" customHeight="false" outlineLevel="0" collapsed="false">
      <c r="B15" s="35" t="s">
        <v>23</v>
      </c>
      <c r="C15" s="36" t="n">
        <v>4451</v>
      </c>
      <c r="D15" s="37" t="n">
        <v>63.5221920936207</v>
      </c>
      <c r="E15" s="38" t="n">
        <v>49.9399481511677</v>
      </c>
      <c r="F15" s="36" t="n">
        <v>1489</v>
      </c>
      <c r="G15" s="37" t="n">
        <v>21.2501783930355</v>
      </c>
      <c r="H15" s="38" t="n">
        <v>16.7064890579844</v>
      </c>
      <c r="I15" s="36" t="n">
        <v>1067</v>
      </c>
      <c r="J15" s="37" t="n">
        <v>15.2276295133438</v>
      </c>
      <c r="K15" s="38" t="n">
        <v>11.9716748320144</v>
      </c>
      <c r="L15" s="36" t="n">
        <v>7007</v>
      </c>
      <c r="M15" s="37" t="n">
        <v>100</v>
      </c>
      <c r="N15" s="38" t="n">
        <v>78.6181120411665</v>
      </c>
    </row>
    <row r="16" customFormat="false" ht="12.75" hidden="false" customHeight="false" outlineLevel="0" collapsed="false">
      <c r="B16" s="39" t="s">
        <v>24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1"/>
    </row>
    <row r="17" customFormat="false" ht="12.75" hidden="false" customHeight="false" outlineLevel="0" collapsed="false">
      <c r="B17" s="26" t="s">
        <v>18</v>
      </c>
      <c r="C17" s="27" t="n">
        <v>186</v>
      </c>
      <c r="D17" s="28" t="n">
        <v>82.3008849557522</v>
      </c>
      <c r="E17" s="29" t="n">
        <v>10.7472755519487</v>
      </c>
      <c r="F17" s="27" t="n">
        <v>24</v>
      </c>
      <c r="G17" s="28" t="n">
        <v>10.6194690265487</v>
      </c>
      <c r="H17" s="29" t="n">
        <v>1.38674523250952</v>
      </c>
      <c r="I17" s="27" t="n">
        <v>16</v>
      </c>
      <c r="J17" s="28" t="n">
        <v>7.07964601769912</v>
      </c>
      <c r="K17" s="29" t="n">
        <v>0.92449682167301</v>
      </c>
      <c r="L17" s="27" t="n">
        <v>226</v>
      </c>
      <c r="M17" s="28" t="n">
        <v>2.61907521149612</v>
      </c>
      <c r="N17" s="29" t="n">
        <v>13.0585176061313</v>
      </c>
    </row>
    <row r="18" customFormat="false" ht="12.75" hidden="false" customHeight="false" outlineLevel="0" collapsed="false">
      <c r="B18" s="30" t="s">
        <v>19</v>
      </c>
      <c r="C18" s="31" t="n">
        <v>284</v>
      </c>
      <c r="D18" s="32" t="n">
        <v>64.1083521444695</v>
      </c>
      <c r="E18" s="33" t="n">
        <v>14.0232010120995</v>
      </c>
      <c r="F18" s="31" t="n">
        <v>82</v>
      </c>
      <c r="G18" s="32" t="n">
        <v>18.510158013544</v>
      </c>
      <c r="H18" s="33" t="n">
        <v>4.04895240490195</v>
      </c>
      <c r="I18" s="31" t="n">
        <v>77</v>
      </c>
      <c r="J18" s="32" t="n">
        <v>17.3814898419865</v>
      </c>
      <c r="K18" s="33" t="n">
        <v>3.80206506313964</v>
      </c>
      <c r="L18" s="31" t="n">
        <v>443</v>
      </c>
      <c r="M18" s="32" t="n">
        <v>5.13385096766717</v>
      </c>
      <c r="N18" s="33" t="n">
        <v>21.8742184801411</v>
      </c>
    </row>
    <row r="19" customFormat="false" ht="12.75" hidden="false" customHeight="false" outlineLevel="0" collapsed="false">
      <c r="B19" s="30" t="s">
        <v>20</v>
      </c>
      <c r="C19" s="31" t="n">
        <v>1874</v>
      </c>
      <c r="D19" s="32" t="n">
        <v>66.1723163841808</v>
      </c>
      <c r="E19" s="33" t="n">
        <v>56.2734495624953</v>
      </c>
      <c r="F19" s="31" t="n">
        <v>678</v>
      </c>
      <c r="G19" s="32" t="n">
        <v>23.9406779661017</v>
      </c>
      <c r="H19" s="33" t="n">
        <v>20.3593376752251</v>
      </c>
      <c r="I19" s="31" t="n">
        <v>280</v>
      </c>
      <c r="J19" s="32" t="n">
        <v>9.88700564971751</v>
      </c>
      <c r="K19" s="33" t="n">
        <v>8.40798606056493</v>
      </c>
      <c r="L19" s="31" t="n">
        <v>2832</v>
      </c>
      <c r="M19" s="32" t="n">
        <v>32.8195619422876</v>
      </c>
      <c r="N19" s="33" t="n">
        <v>85.0407732982853</v>
      </c>
    </row>
    <row r="20" customFormat="false" ht="12.75" hidden="false" customHeight="false" outlineLevel="0" collapsed="false">
      <c r="B20" s="30" t="s">
        <v>21</v>
      </c>
      <c r="C20" s="31" t="n">
        <v>1131</v>
      </c>
      <c r="D20" s="32" t="n">
        <v>50.4235399019171</v>
      </c>
      <c r="E20" s="33" t="n">
        <v>120.585746595204</v>
      </c>
      <c r="F20" s="31" t="n">
        <v>784</v>
      </c>
      <c r="G20" s="32" t="n">
        <v>34.9531876950513</v>
      </c>
      <c r="H20" s="33" t="n">
        <v>83.5890586477807</v>
      </c>
      <c r="I20" s="31" t="n">
        <v>328</v>
      </c>
      <c r="J20" s="32" t="n">
        <v>14.6232724030317</v>
      </c>
      <c r="K20" s="33" t="n">
        <v>34.9709326995817</v>
      </c>
      <c r="L20" s="31" t="n">
        <v>2243</v>
      </c>
      <c r="M20" s="32" t="n">
        <v>25.9937420326805</v>
      </c>
      <c r="N20" s="33" t="n">
        <v>239.145737942566</v>
      </c>
    </row>
    <row r="21" customFormat="false" ht="12.75" hidden="false" customHeight="false" outlineLevel="0" collapsed="false">
      <c r="B21" s="30" t="s">
        <v>22</v>
      </c>
      <c r="C21" s="31" t="n">
        <v>981</v>
      </c>
      <c r="D21" s="32" t="n">
        <v>34.0034662045061</v>
      </c>
      <c r="E21" s="33" t="n">
        <v>221.037708710855</v>
      </c>
      <c r="F21" s="31" t="n">
        <v>1254</v>
      </c>
      <c r="G21" s="32" t="n">
        <v>43.4662045060659</v>
      </c>
      <c r="H21" s="33" t="n">
        <v>282.549731624274</v>
      </c>
      <c r="I21" s="31" t="n">
        <v>650</v>
      </c>
      <c r="J21" s="32" t="n">
        <v>22.5303292894281</v>
      </c>
      <c r="K21" s="33" t="n">
        <v>146.457197412901</v>
      </c>
      <c r="L21" s="31" t="n">
        <v>2885</v>
      </c>
      <c r="M21" s="32" t="n">
        <v>33.4337698458686</v>
      </c>
      <c r="N21" s="33" t="n">
        <v>650.04463774803</v>
      </c>
    </row>
    <row r="22" customFormat="false" ht="12.75" hidden="false" customHeight="false" outlineLevel="0" collapsed="false">
      <c r="B22" s="35" t="s">
        <v>23</v>
      </c>
      <c r="C22" s="36" t="n">
        <v>4456</v>
      </c>
      <c r="D22" s="37" t="n">
        <v>51.6398192142774</v>
      </c>
      <c r="E22" s="38" t="n">
        <v>52.6229323837581</v>
      </c>
      <c r="F22" s="36" t="n">
        <v>2822</v>
      </c>
      <c r="G22" s="37" t="n">
        <v>32.7036736585931</v>
      </c>
      <c r="H22" s="38" t="n">
        <v>33.3262825823531</v>
      </c>
      <c r="I22" s="36" t="n">
        <v>1351</v>
      </c>
      <c r="J22" s="37" t="n">
        <v>15.6565071271294</v>
      </c>
      <c r="K22" s="38" t="n">
        <v>15.9545739790074</v>
      </c>
      <c r="L22" s="36" t="n">
        <v>8629</v>
      </c>
      <c r="M22" s="37" t="n">
        <v>100</v>
      </c>
      <c r="N22" s="38" t="n">
        <v>101.903788945119</v>
      </c>
    </row>
    <row r="23" customFormat="false" ht="12.75" hidden="false" customHeight="false" outlineLevel="0" collapsed="false">
      <c r="B23" s="39" t="s">
        <v>12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</row>
    <row r="24" customFormat="false" ht="12.75" hidden="false" customHeight="false" outlineLevel="0" collapsed="false">
      <c r="B24" s="26" t="s">
        <v>18</v>
      </c>
      <c r="C24" s="27" t="n">
        <v>550</v>
      </c>
      <c r="D24" s="28" t="n">
        <v>82.3353293413174</v>
      </c>
      <c r="E24" s="29" t="n">
        <v>15.4006716714966</v>
      </c>
      <c r="F24" s="27" t="n">
        <v>63</v>
      </c>
      <c r="G24" s="28" t="n">
        <v>9.4311377245509</v>
      </c>
      <c r="H24" s="29" t="n">
        <v>1.76407693691688</v>
      </c>
      <c r="I24" s="27" t="n">
        <v>55</v>
      </c>
      <c r="J24" s="28" t="n">
        <v>8.23353293413174</v>
      </c>
      <c r="K24" s="29" t="n">
        <v>1.54006716714966</v>
      </c>
      <c r="L24" s="27" t="n">
        <v>668</v>
      </c>
      <c r="M24" s="28" t="n">
        <v>4.2721923765669</v>
      </c>
      <c r="N24" s="29" t="n">
        <v>18.7048157755631</v>
      </c>
    </row>
    <row r="25" customFormat="false" ht="12.75" hidden="false" customHeight="false" outlineLevel="0" collapsed="false">
      <c r="B25" s="30" t="s">
        <v>19</v>
      </c>
      <c r="C25" s="31" t="n">
        <v>679</v>
      </c>
      <c r="D25" s="32" t="n">
        <v>61.83970856102</v>
      </c>
      <c r="E25" s="33" t="n">
        <v>15.6257975252468</v>
      </c>
      <c r="F25" s="31" t="n">
        <v>222</v>
      </c>
      <c r="G25" s="32" t="n">
        <v>20.2185792349727</v>
      </c>
      <c r="H25" s="33" t="n">
        <v>5.10887636318821</v>
      </c>
      <c r="I25" s="31" t="n">
        <v>197</v>
      </c>
      <c r="J25" s="32" t="n">
        <v>17.9417122040073</v>
      </c>
      <c r="K25" s="33" t="n">
        <v>4.53355244841476</v>
      </c>
      <c r="L25" s="31" t="n">
        <v>1098</v>
      </c>
      <c r="M25" s="32" t="n">
        <v>7.02225633154259</v>
      </c>
      <c r="N25" s="33" t="n">
        <v>25.2682263368498</v>
      </c>
    </row>
    <row r="26" customFormat="false" ht="12.75" hidden="false" customHeight="false" outlineLevel="0" collapsed="false">
      <c r="B26" s="30" t="s">
        <v>20</v>
      </c>
      <c r="C26" s="31" t="n">
        <v>3968</v>
      </c>
      <c r="D26" s="32" t="n">
        <v>65.4245671887881</v>
      </c>
      <c r="E26" s="33" t="n">
        <v>56.6937202679513</v>
      </c>
      <c r="F26" s="31" t="n">
        <v>1391</v>
      </c>
      <c r="G26" s="32" t="n">
        <v>22.9348722176422</v>
      </c>
      <c r="H26" s="33" t="n">
        <v>19.8742351040122</v>
      </c>
      <c r="I26" s="31" t="n">
        <v>706</v>
      </c>
      <c r="J26" s="32" t="n">
        <v>11.6405605935697</v>
      </c>
      <c r="K26" s="33" t="n">
        <v>10.0871387371909</v>
      </c>
      <c r="L26" s="31" t="n">
        <v>6065</v>
      </c>
      <c r="M26" s="32" t="n">
        <v>38.7886927602968</v>
      </c>
      <c r="N26" s="33" t="n">
        <v>86.6550941091544</v>
      </c>
    </row>
    <row r="27" customFormat="false" ht="12.75" hidden="false" customHeight="false" outlineLevel="0" collapsed="false">
      <c r="B27" s="30" t="s">
        <v>21</v>
      </c>
      <c r="C27" s="31" t="n">
        <v>2229</v>
      </c>
      <c r="D27" s="32" t="n">
        <v>57.7910292973814</v>
      </c>
      <c r="E27" s="33" t="n">
        <v>126.97445086846</v>
      </c>
      <c r="F27" s="31" t="n">
        <v>1094</v>
      </c>
      <c r="G27" s="32" t="n">
        <v>28.3640134819808</v>
      </c>
      <c r="H27" s="33" t="n">
        <v>62.3194478466108</v>
      </c>
      <c r="I27" s="31" t="n">
        <v>534</v>
      </c>
      <c r="J27" s="32" t="n">
        <v>13.8449572206378</v>
      </c>
      <c r="K27" s="33" t="n">
        <v>30.4191820384736</v>
      </c>
      <c r="L27" s="31" t="n">
        <v>3857</v>
      </c>
      <c r="M27" s="32" t="n">
        <v>24.667434126375</v>
      </c>
      <c r="N27" s="33" t="n">
        <v>219.713080753545</v>
      </c>
    </row>
    <row r="28" customFormat="false" ht="12.75" hidden="false" customHeight="false" outlineLevel="0" collapsed="false">
      <c r="B28" s="30" t="s">
        <v>22</v>
      </c>
      <c r="C28" s="31" t="n">
        <v>1481</v>
      </c>
      <c r="D28" s="32" t="n">
        <v>37.5126646403242</v>
      </c>
      <c r="E28" s="33" t="n">
        <v>208.685649217612</v>
      </c>
      <c r="F28" s="31" t="n">
        <v>1541</v>
      </c>
      <c r="G28" s="32" t="n">
        <v>39.03242147923</v>
      </c>
      <c r="H28" s="33" t="n">
        <v>217.140165728791</v>
      </c>
      <c r="I28" s="31" t="n">
        <v>926</v>
      </c>
      <c r="J28" s="32" t="n">
        <v>23.4549138804458</v>
      </c>
      <c r="K28" s="33" t="n">
        <v>130.481371489202</v>
      </c>
      <c r="L28" s="31" t="n">
        <v>3948</v>
      </c>
      <c r="M28" s="32" t="n">
        <v>25.2494244052187</v>
      </c>
      <c r="N28" s="33" t="n">
        <v>556.307186435605</v>
      </c>
    </row>
    <row r="29" customFormat="false" ht="12.75" hidden="false" customHeight="false" outlineLevel="0" collapsed="false">
      <c r="B29" s="35" t="s">
        <v>23</v>
      </c>
      <c r="C29" s="36" t="n">
        <v>8907</v>
      </c>
      <c r="D29" s="37" t="n">
        <v>56.9646968534152</v>
      </c>
      <c r="E29" s="38" t="n">
        <v>51.2461625265415</v>
      </c>
      <c r="F29" s="36" t="n">
        <v>4311</v>
      </c>
      <c r="G29" s="37" t="n">
        <v>27.5709900230238</v>
      </c>
      <c r="H29" s="38" t="n">
        <v>24.8032117044931</v>
      </c>
      <c r="I29" s="36" t="n">
        <v>2418</v>
      </c>
      <c r="J29" s="37" t="n">
        <v>15.464313123561</v>
      </c>
      <c r="K29" s="38" t="n">
        <v>13.9118918815737</v>
      </c>
      <c r="L29" s="36" t="n">
        <v>15636</v>
      </c>
      <c r="M29" s="37" t="n">
        <v>100</v>
      </c>
      <c r="N29" s="38" t="n">
        <v>89.9612661126084</v>
      </c>
    </row>
    <row r="30" customFormat="false" ht="12.75" hidden="false" customHeight="true" outlineLevel="0" collapsed="false">
      <c r="B30" s="42" t="s">
        <v>25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2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2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60" customFormat="false" ht="12.75" hidden="false" customHeight="false" outlineLevel="0" collapsed="false">
      <c r="B60" s="44" t="s">
        <v>26</v>
      </c>
    </row>
  </sheetData>
  <mergeCells count="7">
    <mergeCell ref="B7:B8"/>
    <mergeCell ref="C7:E7"/>
    <mergeCell ref="F7:H7"/>
    <mergeCell ref="I7:K7"/>
    <mergeCell ref="L7:N7"/>
    <mergeCell ref="B9:N9"/>
    <mergeCell ref="B30:N31"/>
  </mergeCells>
  <hyperlinks>
    <hyperlink ref="B60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27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5" t="s">
        <v>28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1"/>
      <c r="N7" s="1"/>
      <c r="O7" s="1"/>
      <c r="P7" s="46"/>
      <c r="Q7" s="46"/>
      <c r="R7" s="1"/>
      <c r="S7" s="1"/>
      <c r="T7" s="1"/>
    </row>
    <row r="8" customFormat="false" ht="12.75" hidden="false" customHeight="false" outlineLevel="0" collapsed="false">
      <c r="B8" s="45"/>
      <c r="C8" s="22" t="s">
        <v>13</v>
      </c>
      <c r="D8" s="23" t="s">
        <v>16</v>
      </c>
      <c r="E8" s="24" t="s">
        <v>15</v>
      </c>
      <c r="F8" s="22" t="s">
        <v>13</v>
      </c>
      <c r="G8" s="23" t="s">
        <v>16</v>
      </c>
      <c r="H8" s="24" t="s">
        <v>15</v>
      </c>
      <c r="I8" s="22" t="s">
        <v>13</v>
      </c>
      <c r="J8" s="23" t="s">
        <v>16</v>
      </c>
      <c r="K8" s="24" t="s">
        <v>15</v>
      </c>
      <c r="L8" s="1"/>
      <c r="M8" s="1"/>
      <c r="N8" s="1"/>
      <c r="O8" s="1"/>
      <c r="P8" s="46"/>
      <c r="Q8" s="46"/>
      <c r="R8" s="1"/>
      <c r="S8" s="1"/>
      <c r="T8" s="1"/>
    </row>
    <row r="9" customFormat="false" ht="12.75" hidden="false" customHeight="false" outlineLevel="0" collapsed="false">
      <c r="B9" s="47" t="s">
        <v>31</v>
      </c>
      <c r="C9" s="27" t="n">
        <v>1918</v>
      </c>
      <c r="D9" s="28" t="n">
        <v>27.384351798972</v>
      </c>
      <c r="E9" s="29" t="n">
        <v>21.5198428564232</v>
      </c>
      <c r="F9" s="27" t="n">
        <v>3902</v>
      </c>
      <c r="G9" s="28" t="n">
        <v>45.2196082976011</v>
      </c>
      <c r="H9" s="29" t="n">
        <v>46.0804942013968</v>
      </c>
      <c r="I9" s="27" t="n">
        <v>5820</v>
      </c>
      <c r="J9" s="28" t="n">
        <v>37.2289387833429</v>
      </c>
      <c r="K9" s="29" t="n">
        <v>33.4851988216539</v>
      </c>
      <c r="L9" s="1"/>
      <c r="M9" s="1"/>
      <c r="N9" s="1"/>
      <c r="O9" s="1"/>
      <c r="P9" s="46"/>
      <c r="Q9" s="46"/>
      <c r="R9" s="1"/>
      <c r="S9" s="1"/>
      <c r="T9" s="1"/>
    </row>
    <row r="10" customFormat="false" ht="12.75" hidden="false" customHeight="false" outlineLevel="0" collapsed="false">
      <c r="B10" s="48" t="s">
        <v>32</v>
      </c>
      <c r="C10" s="31" t="n">
        <v>1658</v>
      </c>
      <c r="D10" s="32" t="n">
        <v>23.6721873215306</v>
      </c>
      <c r="E10" s="33" t="n">
        <v>18.6026587361573</v>
      </c>
      <c r="F10" s="31" t="n">
        <v>1472</v>
      </c>
      <c r="G10" s="32" t="n">
        <v>17.0587553598331</v>
      </c>
      <c r="H10" s="33" t="n">
        <v>17.3835180585484</v>
      </c>
      <c r="I10" s="31" t="n">
        <v>3130</v>
      </c>
      <c r="J10" s="32" t="n">
        <v>20.0217488645813</v>
      </c>
      <c r="K10" s="33" t="n">
        <v>18.0083629401678</v>
      </c>
      <c r="L10" s="1"/>
      <c r="M10" s="1"/>
      <c r="N10" s="1"/>
      <c r="O10" s="1"/>
      <c r="P10" s="46"/>
      <c r="Q10" s="46"/>
      <c r="R10" s="1"/>
      <c r="S10" s="1"/>
      <c r="T10" s="1"/>
    </row>
    <row r="11" customFormat="false" ht="12.75" hidden="false" customHeight="false" outlineLevel="0" collapsed="false">
      <c r="B11" s="48" t="s">
        <v>33</v>
      </c>
      <c r="C11" s="31" t="n">
        <v>991</v>
      </c>
      <c r="D11" s="32" t="n">
        <v>14.149057681325</v>
      </c>
      <c r="E11" s="33" t="n">
        <v>11.1189594737828</v>
      </c>
      <c r="F11" s="31" t="n">
        <v>1001</v>
      </c>
      <c r="G11" s="32" t="n">
        <v>11.6004171978213</v>
      </c>
      <c r="H11" s="33" t="n">
        <v>11.8212646580211</v>
      </c>
      <c r="I11" s="31" t="n">
        <v>1992</v>
      </c>
      <c r="J11" s="32" t="n">
        <v>12.7422759547112</v>
      </c>
      <c r="K11" s="33" t="n">
        <v>11.4609134111228</v>
      </c>
      <c r="L11" s="1"/>
      <c r="M11" s="1"/>
      <c r="N11" s="1"/>
      <c r="O11" s="1"/>
      <c r="P11" s="46"/>
      <c r="Q11" s="46"/>
      <c r="R11" s="1"/>
      <c r="S11" s="1"/>
      <c r="T11" s="1"/>
    </row>
    <row r="12" customFormat="false" ht="12.75" hidden="false" customHeight="false" outlineLevel="0" collapsed="false">
      <c r="B12" s="48" t="s">
        <v>34</v>
      </c>
      <c r="C12" s="31" t="n">
        <v>690</v>
      </c>
      <c r="D12" s="32" t="n">
        <v>9.85151342090234</v>
      </c>
      <c r="E12" s="33" t="n">
        <v>7.74175785762878</v>
      </c>
      <c r="F12" s="31" t="n">
        <v>450</v>
      </c>
      <c r="G12" s="32" t="n">
        <v>5.21497276625333</v>
      </c>
      <c r="H12" s="33" t="n">
        <v>5.31425484126821</v>
      </c>
      <c r="I12" s="31" t="n">
        <v>1140</v>
      </c>
      <c r="J12" s="32" t="n">
        <v>7.29226635962387</v>
      </c>
      <c r="K12" s="33" t="n">
        <v>6.55895647022087</v>
      </c>
      <c r="L12" s="1"/>
      <c r="M12" s="1"/>
      <c r="N12" s="1"/>
      <c r="O12" s="1"/>
      <c r="P12" s="46"/>
      <c r="Q12" s="46"/>
      <c r="R12" s="1"/>
      <c r="S12" s="1"/>
      <c r="T12" s="1"/>
    </row>
    <row r="13" customFormat="false" ht="12.75" hidden="false" customHeight="false" outlineLevel="0" collapsed="false">
      <c r="B13" s="48" t="s">
        <v>35</v>
      </c>
      <c r="C13" s="31" t="n">
        <v>599</v>
      </c>
      <c r="D13" s="32" t="n">
        <v>8.55225585379783</v>
      </c>
      <c r="E13" s="33" t="n">
        <v>6.72074341553571</v>
      </c>
      <c r="F13" s="31" t="n">
        <v>533</v>
      </c>
      <c r="G13" s="32" t="n">
        <v>6.17684552091784</v>
      </c>
      <c r="H13" s="33" t="n">
        <v>6.29443962310212</v>
      </c>
      <c r="I13" s="31" t="n">
        <v>1132</v>
      </c>
      <c r="J13" s="32" t="n">
        <v>7.24109256060897</v>
      </c>
      <c r="K13" s="33" t="n">
        <v>6.51292870551757</v>
      </c>
      <c r="L13" s="1"/>
      <c r="M13" s="1"/>
      <c r="N13" s="1"/>
      <c r="O13" s="1"/>
      <c r="P13" s="46"/>
      <c r="Q13" s="46"/>
      <c r="R13" s="1"/>
      <c r="S13" s="1"/>
      <c r="T13" s="1"/>
    </row>
    <row r="14" customFormat="false" ht="12.75" hidden="false" customHeight="false" outlineLevel="0" collapsed="false">
      <c r="B14" s="48" t="s">
        <v>36</v>
      </c>
      <c r="C14" s="31" t="n">
        <v>508</v>
      </c>
      <c r="D14" s="32" t="n">
        <v>7.25299828669332</v>
      </c>
      <c r="E14" s="33" t="n">
        <v>5.69972897344264</v>
      </c>
      <c r="F14" s="31" t="n">
        <v>559</v>
      </c>
      <c r="G14" s="32" t="n">
        <v>6.47815505852358</v>
      </c>
      <c r="H14" s="33" t="n">
        <v>6.6014854583754</v>
      </c>
      <c r="I14" s="31" t="n">
        <v>1067</v>
      </c>
      <c r="J14" s="32" t="n">
        <v>6.82530544361287</v>
      </c>
      <c r="K14" s="33" t="n">
        <v>6.13895311730322</v>
      </c>
      <c r="L14" s="1"/>
      <c r="M14" s="1"/>
      <c r="N14" s="1"/>
      <c r="O14" s="1"/>
      <c r="P14" s="46"/>
      <c r="Q14" s="46"/>
      <c r="R14" s="1"/>
      <c r="S14" s="1"/>
      <c r="T14" s="1"/>
    </row>
    <row r="15" customFormat="false" ht="12.75" hidden="false" customHeight="false" outlineLevel="0" collapsed="false">
      <c r="B15" s="48" t="s">
        <v>37</v>
      </c>
      <c r="C15" s="31" t="n">
        <v>394</v>
      </c>
      <c r="D15" s="32" t="n">
        <v>5.62535693889206</v>
      </c>
      <c r="E15" s="33" t="n">
        <v>4.42065593609528</v>
      </c>
      <c r="F15" s="31" t="n">
        <v>399</v>
      </c>
      <c r="G15" s="32" t="n">
        <v>4.62394251941129</v>
      </c>
      <c r="H15" s="33" t="n">
        <v>4.71197262592448</v>
      </c>
      <c r="I15" s="31" t="n">
        <v>793</v>
      </c>
      <c r="J15" s="32" t="n">
        <v>5.0726028273524</v>
      </c>
      <c r="K15" s="33" t="n">
        <v>4.56250217621505</v>
      </c>
      <c r="L15" s="1"/>
      <c r="M15" s="1"/>
      <c r="N15" s="1"/>
      <c r="O15" s="1"/>
      <c r="P15" s="46"/>
      <c r="Q15" s="46"/>
      <c r="R15" s="1"/>
      <c r="S15" s="1"/>
      <c r="T15" s="1"/>
    </row>
    <row r="16" customFormat="false" ht="12.75" hidden="false" customHeight="false" outlineLevel="0" collapsed="false">
      <c r="B16" s="48" t="s">
        <v>38</v>
      </c>
      <c r="C16" s="31" t="n">
        <v>170</v>
      </c>
      <c r="D16" s="32" t="n">
        <v>2.42718446601942</v>
      </c>
      <c r="E16" s="33" t="n">
        <v>1.90738961709695</v>
      </c>
      <c r="F16" s="31" t="n">
        <v>254</v>
      </c>
      <c r="G16" s="32" t="n">
        <v>2.94356240584077</v>
      </c>
      <c r="H16" s="33" t="n">
        <v>2.99960162151583</v>
      </c>
      <c r="I16" s="31" t="n">
        <v>424</v>
      </c>
      <c r="J16" s="32" t="n">
        <v>2.71221134778993</v>
      </c>
      <c r="K16" s="33" t="n">
        <v>2.43947152927513</v>
      </c>
      <c r="L16" s="1"/>
      <c r="M16" s="1"/>
      <c r="N16" s="1"/>
      <c r="O16" s="1"/>
      <c r="P16" s="46"/>
      <c r="Q16" s="46"/>
      <c r="R16" s="1"/>
      <c r="S16" s="1"/>
      <c r="T16" s="1"/>
    </row>
    <row r="17" customFormat="false" ht="12.75" hidden="false" customHeight="false" outlineLevel="0" collapsed="false">
      <c r="B17" s="48" t="s">
        <v>39</v>
      </c>
      <c r="C17" s="31" t="n">
        <v>47</v>
      </c>
      <c r="D17" s="32" t="n">
        <v>0.671045117075957</v>
      </c>
      <c r="E17" s="33" t="n">
        <v>0.527337129432685</v>
      </c>
      <c r="F17" s="31" t="n">
        <v>16</v>
      </c>
      <c r="G17" s="32" t="n">
        <v>0.18542125391123</v>
      </c>
      <c r="H17" s="33" t="n">
        <v>0.188951283245092</v>
      </c>
      <c r="I17" s="31" t="n">
        <v>63</v>
      </c>
      <c r="J17" s="32" t="n">
        <v>0.402993667242372</v>
      </c>
      <c r="K17" s="33" t="n">
        <v>0.362468647038522</v>
      </c>
      <c r="L17" s="1"/>
      <c r="M17" s="1"/>
      <c r="N17" s="1"/>
      <c r="O17" s="1"/>
      <c r="P17" s="46"/>
      <c r="Q17" s="46"/>
      <c r="R17" s="1"/>
      <c r="S17" s="1"/>
      <c r="T17" s="1"/>
    </row>
    <row r="18" customFormat="false" ht="12.75" hidden="false" customHeight="false" outlineLevel="0" collapsed="false">
      <c r="B18" s="48" t="s">
        <v>40</v>
      </c>
      <c r="C18" s="31" t="n">
        <v>26</v>
      </c>
      <c r="D18" s="32" t="n">
        <v>0.371216447744146</v>
      </c>
      <c r="E18" s="33" t="n">
        <v>0.291718412026592</v>
      </c>
      <c r="F18" s="31" t="n">
        <v>20</v>
      </c>
      <c r="G18" s="32" t="n">
        <v>0.231776567389037</v>
      </c>
      <c r="H18" s="33" t="n">
        <v>0.236189104056365</v>
      </c>
      <c r="I18" s="31" t="n">
        <v>46</v>
      </c>
      <c r="J18" s="32" t="n">
        <v>0.2942493443357</v>
      </c>
      <c r="K18" s="33" t="n">
        <v>0.264659647044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48" t="s">
        <v>41</v>
      </c>
      <c r="C19" s="31" t="n">
        <v>3</v>
      </c>
      <c r="D19" s="32" t="n">
        <v>0.0428326670474015</v>
      </c>
      <c r="E19" s="33" t="n">
        <v>0.0336598167722991</v>
      </c>
      <c r="F19" s="31" t="n">
        <v>23</v>
      </c>
      <c r="G19" s="32" t="n">
        <v>0.266543052497393</v>
      </c>
      <c r="H19" s="33" t="n">
        <v>0.271617469664819</v>
      </c>
      <c r="I19" s="31" t="n">
        <v>26</v>
      </c>
      <c r="J19" s="32" t="n">
        <v>0.166314846798439</v>
      </c>
      <c r="K19" s="33" t="n">
        <v>0.149590235285739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39" t="s">
        <v>23</v>
      </c>
      <c r="C20" s="49" t="n">
        <v>7004</v>
      </c>
      <c r="D20" s="50" t="n">
        <v>100</v>
      </c>
      <c r="E20" s="51" t="n">
        <v>78.5844522243942</v>
      </c>
      <c r="F20" s="49" t="n">
        <v>8629</v>
      </c>
      <c r="G20" s="50" t="n">
        <v>100</v>
      </c>
      <c r="H20" s="51" t="n">
        <v>101.903788945119</v>
      </c>
      <c r="I20" s="49" t="n">
        <v>15636</v>
      </c>
      <c r="J20" s="50" t="n">
        <v>100</v>
      </c>
      <c r="K20" s="52" t="n">
        <v>89.9612661126084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53"/>
      <c r="C21" s="53"/>
      <c r="D21" s="54"/>
      <c r="E21" s="54"/>
      <c r="F21" s="53"/>
      <c r="G21" s="54"/>
      <c r="H21" s="54"/>
      <c r="I21" s="55"/>
      <c r="J21" s="54"/>
      <c r="K21" s="54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true" outlineLevel="0" collapsed="false">
      <c r="B24" s="56" t="s">
        <v>28</v>
      </c>
      <c r="C24" s="19" t="s">
        <v>18</v>
      </c>
      <c r="D24" s="19"/>
      <c r="E24" s="19"/>
      <c r="F24" s="19" t="s">
        <v>19</v>
      </c>
      <c r="G24" s="19"/>
      <c r="H24" s="19"/>
      <c r="I24" s="57" t="s">
        <v>20</v>
      </c>
      <c r="J24" s="57"/>
      <c r="K24" s="57"/>
      <c r="L24" s="19" t="s">
        <v>21</v>
      </c>
      <c r="M24" s="19"/>
      <c r="N24" s="19"/>
      <c r="O24" s="57" t="s">
        <v>22</v>
      </c>
      <c r="P24" s="57"/>
      <c r="Q24" s="57"/>
      <c r="R24" s="19" t="s">
        <v>12</v>
      </c>
      <c r="S24" s="19"/>
      <c r="T24" s="19"/>
      <c r="U24" s="58"/>
    </row>
    <row r="25" customFormat="false" ht="12.75" hidden="false" customHeight="false" outlineLevel="0" collapsed="false">
      <c r="B25" s="56"/>
      <c r="C25" s="22" t="s">
        <v>13</v>
      </c>
      <c r="D25" s="23" t="s">
        <v>16</v>
      </c>
      <c r="E25" s="24" t="s">
        <v>15</v>
      </c>
      <c r="F25" s="22" t="s">
        <v>13</v>
      </c>
      <c r="G25" s="23" t="s">
        <v>16</v>
      </c>
      <c r="H25" s="24" t="s">
        <v>15</v>
      </c>
      <c r="I25" s="23" t="s">
        <v>13</v>
      </c>
      <c r="J25" s="23" t="s">
        <v>16</v>
      </c>
      <c r="K25" s="23" t="s">
        <v>15</v>
      </c>
      <c r="L25" s="22" t="s">
        <v>13</v>
      </c>
      <c r="M25" s="23" t="s">
        <v>16</v>
      </c>
      <c r="N25" s="24" t="s">
        <v>15</v>
      </c>
      <c r="O25" s="23" t="s">
        <v>13</v>
      </c>
      <c r="P25" s="23" t="s">
        <v>16</v>
      </c>
      <c r="Q25" s="23" t="s">
        <v>15</v>
      </c>
      <c r="R25" s="22" t="s">
        <v>13</v>
      </c>
      <c r="S25" s="23" t="s">
        <v>16</v>
      </c>
      <c r="T25" s="24" t="s">
        <v>15</v>
      </c>
    </row>
    <row r="26" customFormat="false" ht="12.75" hidden="false" customHeight="false" outlineLevel="0" collapsed="false">
      <c r="B26" s="47" t="s">
        <v>31</v>
      </c>
      <c r="C26" s="27" t="n">
        <v>39</v>
      </c>
      <c r="D26" s="28" t="n">
        <v>5.83832335329341</v>
      </c>
      <c r="E26" s="29" t="n">
        <v>1.09204762761521</v>
      </c>
      <c r="F26" s="27" t="n">
        <v>139</v>
      </c>
      <c r="G26" s="28" t="n">
        <v>12.6709206927985</v>
      </c>
      <c r="H26" s="29" t="n">
        <v>3.19880096614036</v>
      </c>
      <c r="I26" s="27" t="n">
        <v>1639</v>
      </c>
      <c r="J26" s="28" t="n">
        <v>27.0328220352961</v>
      </c>
      <c r="K26" s="29" t="n">
        <v>23.4175926207591</v>
      </c>
      <c r="L26" s="27" t="n">
        <v>1788</v>
      </c>
      <c r="M26" s="28" t="n">
        <v>46.3572724915738</v>
      </c>
      <c r="N26" s="29" t="n">
        <v>101.852991544552</v>
      </c>
      <c r="O26" s="27" t="n">
        <v>2215</v>
      </c>
      <c r="P26" s="28" t="n">
        <v>56.1043566362715</v>
      </c>
      <c r="Q26" s="29" t="n">
        <v>312.11256787104</v>
      </c>
      <c r="R26" s="27" t="n">
        <v>5820</v>
      </c>
      <c r="S26" s="28" t="n">
        <v>37.2289387833429</v>
      </c>
      <c r="T26" s="29" t="n">
        <v>33.4851988216539</v>
      </c>
    </row>
    <row r="27" customFormat="false" ht="12.75" hidden="false" customHeight="false" outlineLevel="0" collapsed="false">
      <c r="B27" s="48" t="s">
        <v>32</v>
      </c>
      <c r="C27" s="31" t="n">
        <v>90</v>
      </c>
      <c r="D27" s="32" t="n">
        <v>13.4730538922156</v>
      </c>
      <c r="E27" s="33" t="n">
        <v>2.52010990988126</v>
      </c>
      <c r="F27" s="31" t="n">
        <v>176</v>
      </c>
      <c r="G27" s="32" t="n">
        <v>16.0437556973564</v>
      </c>
      <c r="H27" s="33" t="n">
        <v>4.05028036000507</v>
      </c>
      <c r="I27" s="31" t="n">
        <v>1285</v>
      </c>
      <c r="J27" s="32" t="n">
        <v>21.1941283193139</v>
      </c>
      <c r="K27" s="33" t="n">
        <v>18.3597355202413</v>
      </c>
      <c r="L27" s="31" t="n">
        <v>951</v>
      </c>
      <c r="M27" s="32" t="n">
        <v>24.6564687581022</v>
      </c>
      <c r="N27" s="33" t="n">
        <v>54.1734871134615</v>
      </c>
      <c r="O27" s="31" t="n">
        <v>628</v>
      </c>
      <c r="P27" s="32" t="n">
        <v>15.9067882472138</v>
      </c>
      <c r="Q27" s="33" t="n">
        <v>88.4906061503445</v>
      </c>
      <c r="R27" s="31" t="n">
        <v>3130</v>
      </c>
      <c r="S27" s="32" t="n">
        <v>20.0217488645813</v>
      </c>
      <c r="T27" s="33" t="n">
        <v>18.0083629401678</v>
      </c>
    </row>
    <row r="28" customFormat="false" ht="12.75" hidden="false" customHeight="false" outlineLevel="0" collapsed="false">
      <c r="B28" s="48" t="s">
        <v>33</v>
      </c>
      <c r="C28" s="31" t="n">
        <v>127</v>
      </c>
      <c r="D28" s="32" t="n">
        <v>19.0119760479042</v>
      </c>
      <c r="E28" s="33" t="n">
        <v>3.55615509505467</v>
      </c>
      <c r="F28" s="31" t="n">
        <v>223</v>
      </c>
      <c r="G28" s="32" t="n">
        <v>20.3281677301732</v>
      </c>
      <c r="H28" s="33" t="n">
        <v>5.13188931977915</v>
      </c>
      <c r="I28" s="31" t="n">
        <v>1208</v>
      </c>
      <c r="J28" s="32" t="n">
        <v>19.9241299686624</v>
      </c>
      <c r="K28" s="33" t="n">
        <v>17.2595801622191</v>
      </c>
      <c r="L28" s="31" t="n">
        <v>227</v>
      </c>
      <c r="M28" s="32" t="n">
        <v>5.88540316308011</v>
      </c>
      <c r="N28" s="33" t="n">
        <v>12.9310006043699</v>
      </c>
      <c r="O28" s="31" t="n">
        <v>207</v>
      </c>
      <c r="P28" s="32" t="n">
        <v>5.24316109422492</v>
      </c>
      <c r="Q28" s="33" t="n">
        <v>29.1680819635689</v>
      </c>
      <c r="R28" s="31" t="n">
        <v>1992</v>
      </c>
      <c r="S28" s="32" t="n">
        <v>12.7422759547112</v>
      </c>
      <c r="T28" s="33" t="n">
        <v>11.4609134111228</v>
      </c>
    </row>
    <row r="29" customFormat="false" ht="12.75" hidden="false" customHeight="false" outlineLevel="0" collapsed="false">
      <c r="B29" s="48" t="s">
        <v>34</v>
      </c>
      <c r="C29" s="31" t="n">
        <v>266</v>
      </c>
      <c r="D29" s="32" t="n">
        <v>39.8203592814371</v>
      </c>
      <c r="E29" s="33" t="n">
        <v>7.44832484476017</v>
      </c>
      <c r="F29" s="31" t="n">
        <v>274</v>
      </c>
      <c r="G29" s="32" t="n">
        <v>24.9772105742935</v>
      </c>
      <c r="H29" s="33" t="n">
        <v>6.30555010591698</v>
      </c>
      <c r="I29" s="31" t="n">
        <v>480</v>
      </c>
      <c r="J29" s="32" t="n">
        <v>7.91687283523008</v>
      </c>
      <c r="K29" s="33" t="n">
        <v>6.85811132273605</v>
      </c>
      <c r="L29" s="31" t="n">
        <v>61</v>
      </c>
      <c r="M29" s="32" t="n">
        <v>1.58154005703915</v>
      </c>
      <c r="N29" s="33" t="n">
        <v>3.47485038267208</v>
      </c>
      <c r="O29" s="31" t="n">
        <v>59</v>
      </c>
      <c r="P29" s="32" t="n">
        <v>1.49442755825735</v>
      </c>
      <c r="Q29" s="33" t="n">
        <v>8.31360790265975</v>
      </c>
      <c r="R29" s="31" t="n">
        <v>1140</v>
      </c>
      <c r="S29" s="32" t="n">
        <v>7.29226635962387</v>
      </c>
      <c r="T29" s="33" t="n">
        <v>6.55895647022087</v>
      </c>
    </row>
    <row r="30" customFormat="false" ht="12.75" hidden="false" customHeight="false" outlineLevel="0" collapsed="false">
      <c r="B30" s="48" t="s">
        <v>35</v>
      </c>
      <c r="C30" s="31" t="n">
        <v>54</v>
      </c>
      <c r="D30" s="32" t="n">
        <v>8.08383233532934</v>
      </c>
      <c r="E30" s="33" t="n">
        <v>1.51206594592876</v>
      </c>
      <c r="F30" s="31" t="n">
        <v>120</v>
      </c>
      <c r="G30" s="32" t="n">
        <v>10.9389243391067</v>
      </c>
      <c r="H30" s="33" t="n">
        <v>2.76155479091255</v>
      </c>
      <c r="I30" s="31" t="n">
        <v>525</v>
      </c>
      <c r="J30" s="32" t="n">
        <v>8.65907966353291</v>
      </c>
      <c r="K30" s="33" t="n">
        <v>7.50105925924255</v>
      </c>
      <c r="L30" s="31" t="n">
        <v>214</v>
      </c>
      <c r="M30" s="32" t="n">
        <v>5.54835364272751</v>
      </c>
      <c r="N30" s="33" t="n">
        <v>12.1904587195381</v>
      </c>
      <c r="O30" s="31" t="n">
        <v>219</v>
      </c>
      <c r="P30" s="32" t="n">
        <v>5.54711246200608</v>
      </c>
      <c r="Q30" s="33" t="n">
        <v>30.8589852658048</v>
      </c>
      <c r="R30" s="31" t="n">
        <v>1132</v>
      </c>
      <c r="S30" s="32" t="n">
        <v>7.24109256060897</v>
      </c>
      <c r="T30" s="33" t="n">
        <v>6.51292870551757</v>
      </c>
    </row>
    <row r="31" customFormat="false" ht="12.75" hidden="false" customHeight="false" outlineLevel="0" collapsed="false">
      <c r="B31" s="48" t="s">
        <v>36</v>
      </c>
      <c r="C31" s="31" t="n">
        <v>20</v>
      </c>
      <c r="D31" s="32" t="n">
        <v>2.9940119760479</v>
      </c>
      <c r="E31" s="33" t="n">
        <v>0.560024424418058</v>
      </c>
      <c r="F31" s="31" t="n">
        <v>70</v>
      </c>
      <c r="G31" s="32" t="n">
        <v>6.38103919781222</v>
      </c>
      <c r="H31" s="33" t="n">
        <v>1.61090696136565</v>
      </c>
      <c r="I31" s="31" t="n">
        <v>457</v>
      </c>
      <c r="J31" s="32" t="n">
        <v>7.53752267854198</v>
      </c>
      <c r="K31" s="33" t="n">
        <v>6.52949348852161</v>
      </c>
      <c r="L31" s="31" t="n">
        <v>291</v>
      </c>
      <c r="M31" s="32" t="n">
        <v>7.54472387866217</v>
      </c>
      <c r="N31" s="33" t="n">
        <v>16.576745268157</v>
      </c>
      <c r="O31" s="31" t="n">
        <v>229</v>
      </c>
      <c r="P31" s="32" t="n">
        <v>5.80040526849038</v>
      </c>
      <c r="Q31" s="33" t="n">
        <v>32.2680713510014</v>
      </c>
      <c r="R31" s="31" t="n">
        <v>1067</v>
      </c>
      <c r="S31" s="32" t="n">
        <v>6.82530544361287</v>
      </c>
      <c r="T31" s="33" t="n">
        <v>6.13895311730322</v>
      </c>
    </row>
    <row r="32" customFormat="false" ht="12.75" hidden="false" customHeight="false" outlineLevel="0" collapsed="false">
      <c r="B32" s="48" t="s">
        <v>37</v>
      </c>
      <c r="C32" s="31" t="n">
        <v>35</v>
      </c>
      <c r="D32" s="32" t="n">
        <v>5.23952095808383</v>
      </c>
      <c r="E32" s="33" t="n">
        <v>0.980042742731601</v>
      </c>
      <c r="F32" s="31" t="n">
        <v>61</v>
      </c>
      <c r="G32" s="32" t="n">
        <v>5.56061987237922</v>
      </c>
      <c r="H32" s="33" t="n">
        <v>1.40379035204721</v>
      </c>
      <c r="I32" s="31" t="n">
        <v>371</v>
      </c>
      <c r="J32" s="32" t="n">
        <v>6.11908296222992</v>
      </c>
      <c r="K32" s="33" t="n">
        <v>5.30074854319807</v>
      </c>
      <c r="L32" s="31" t="n">
        <v>194</v>
      </c>
      <c r="M32" s="32" t="n">
        <v>5.02981591910812</v>
      </c>
      <c r="N32" s="33" t="n">
        <v>11.0511635121047</v>
      </c>
      <c r="O32" s="31" t="n">
        <v>132</v>
      </c>
      <c r="P32" s="32" t="n">
        <v>3.34346504559271</v>
      </c>
      <c r="Q32" s="33" t="n">
        <v>18.5999363245947</v>
      </c>
      <c r="R32" s="31" t="n">
        <v>793</v>
      </c>
      <c r="S32" s="32" t="n">
        <v>5.0726028273524</v>
      </c>
      <c r="T32" s="33" t="n">
        <v>4.56250217621505</v>
      </c>
    </row>
    <row r="33" customFormat="false" ht="12.75" hidden="false" customHeight="false" outlineLevel="0" collapsed="false">
      <c r="B33" s="48" t="s">
        <v>38</v>
      </c>
      <c r="C33" s="31" t="n">
        <v>28</v>
      </c>
      <c r="D33" s="32" t="n">
        <v>4.19161676646707</v>
      </c>
      <c r="E33" s="33" t="n">
        <v>0.784034194185281</v>
      </c>
      <c r="F33" s="31" t="n">
        <v>20</v>
      </c>
      <c r="G33" s="32" t="n">
        <v>1.82315405651778</v>
      </c>
      <c r="H33" s="33" t="n">
        <v>0.460259131818758</v>
      </c>
      <c r="I33" s="31" t="n">
        <v>59</v>
      </c>
      <c r="J33" s="32" t="n">
        <v>0.973115619330365</v>
      </c>
      <c r="K33" s="33" t="n">
        <v>0.842976183419639</v>
      </c>
      <c r="L33" s="31" t="n">
        <v>91</v>
      </c>
      <c r="M33" s="32" t="n">
        <v>2.35934664246824</v>
      </c>
      <c r="N33" s="33" t="n">
        <v>5.18379319382229</v>
      </c>
      <c r="O33" s="31" t="n">
        <v>226</v>
      </c>
      <c r="P33" s="32" t="n">
        <v>5.72441742654509</v>
      </c>
      <c r="Q33" s="33" t="n">
        <v>31.8453455254424</v>
      </c>
      <c r="R33" s="31" t="n">
        <v>424</v>
      </c>
      <c r="S33" s="32" t="n">
        <v>2.71221134778993</v>
      </c>
      <c r="T33" s="33" t="n">
        <v>2.43947152927513</v>
      </c>
    </row>
    <row r="34" customFormat="false" ht="12.75" hidden="false" customHeight="false" outlineLevel="0" collapsed="false">
      <c r="B34" s="48" t="s">
        <v>39</v>
      </c>
      <c r="C34" s="31" t="n">
        <v>4</v>
      </c>
      <c r="D34" s="32" t="n">
        <v>0.598802395209581</v>
      </c>
      <c r="E34" s="33" t="n">
        <v>0.112004884883612</v>
      </c>
      <c r="F34" s="31" t="n">
        <v>13</v>
      </c>
      <c r="G34" s="32" t="n">
        <v>1.18505013673655</v>
      </c>
      <c r="H34" s="33" t="n">
        <v>0.299168435682192</v>
      </c>
      <c r="I34" s="31" t="n">
        <v>21</v>
      </c>
      <c r="J34" s="32" t="n">
        <v>0.346363186541316</v>
      </c>
      <c r="K34" s="33" t="n">
        <v>0.300042370369702</v>
      </c>
      <c r="L34" s="31" t="n">
        <v>17</v>
      </c>
      <c r="M34" s="32" t="n">
        <v>0.440757065076484</v>
      </c>
      <c r="N34" s="33" t="n">
        <v>0.968400926318449</v>
      </c>
      <c r="O34" s="31" t="n">
        <v>8</v>
      </c>
      <c r="P34" s="32" t="n">
        <v>0.202634245187437</v>
      </c>
      <c r="Q34" s="33" t="n">
        <v>1.12726886815725</v>
      </c>
      <c r="R34" s="31" t="n">
        <v>63</v>
      </c>
      <c r="S34" s="32" t="n">
        <v>0.402993667242372</v>
      </c>
      <c r="T34" s="33" t="n">
        <v>0.362468647038522</v>
      </c>
    </row>
    <row r="35" customFormat="false" ht="12.75" hidden="false" customHeight="false" outlineLevel="0" collapsed="false">
      <c r="B35" s="48" t="s">
        <v>40</v>
      </c>
      <c r="C35" s="31" t="n">
        <v>5</v>
      </c>
      <c r="D35" s="32" t="n">
        <v>0.748502994011976</v>
      </c>
      <c r="E35" s="33" t="n">
        <v>0.140006106104514</v>
      </c>
      <c r="F35" s="31" t="n">
        <v>1</v>
      </c>
      <c r="G35" s="32" t="n">
        <v>0.0911577028258888</v>
      </c>
      <c r="H35" s="33" t="n">
        <v>0.0230129565909379</v>
      </c>
      <c r="I35" s="31" t="n">
        <v>16</v>
      </c>
      <c r="J35" s="32" t="n">
        <v>0.263895761174336</v>
      </c>
      <c r="K35" s="33" t="n">
        <v>0.228603710757868</v>
      </c>
      <c r="L35" s="31" t="n">
        <v>17</v>
      </c>
      <c r="M35" s="32" t="n">
        <v>0.440757065076484</v>
      </c>
      <c r="N35" s="33" t="n">
        <v>0.968400926318449</v>
      </c>
      <c r="O35" s="31" t="n">
        <v>7</v>
      </c>
      <c r="P35" s="32" t="n">
        <v>0.177304964539007</v>
      </c>
      <c r="Q35" s="33" t="n">
        <v>0.986360259637597</v>
      </c>
      <c r="R35" s="31" t="n">
        <v>46</v>
      </c>
      <c r="S35" s="32" t="n">
        <v>0.2942493443357</v>
      </c>
      <c r="T35" s="33" t="n">
        <v>0.264659647044</v>
      </c>
    </row>
    <row r="36" customFormat="false" ht="12.75" hidden="false" customHeight="false" outlineLevel="0" collapsed="false">
      <c r="B36" s="48" t="s">
        <v>41</v>
      </c>
      <c r="C36" s="31" t="n">
        <v>0</v>
      </c>
      <c r="D36" s="32" t="n">
        <v>0</v>
      </c>
      <c r="E36" s="33" t="n">
        <v>0</v>
      </c>
      <c r="F36" s="31" t="n">
        <v>0</v>
      </c>
      <c r="G36" s="32" t="n">
        <v>0</v>
      </c>
      <c r="H36" s="33" t="n">
        <v>0</v>
      </c>
      <c r="I36" s="31" t="n">
        <v>2</v>
      </c>
      <c r="J36" s="32" t="n">
        <v>0.032986970146792</v>
      </c>
      <c r="K36" s="33" t="n">
        <v>0.0285754638447335</v>
      </c>
      <c r="L36" s="31" t="n">
        <v>6</v>
      </c>
      <c r="M36" s="32" t="n">
        <v>0.155561317085818</v>
      </c>
      <c r="N36" s="33" t="n">
        <v>0.341788562230041</v>
      </c>
      <c r="O36" s="31" t="n">
        <v>18</v>
      </c>
      <c r="P36" s="32" t="n">
        <v>0.455927051671733</v>
      </c>
      <c r="Q36" s="33" t="n">
        <v>2.53635495335382</v>
      </c>
      <c r="R36" s="31" t="n">
        <v>26</v>
      </c>
      <c r="S36" s="32" t="n">
        <v>0.166314846798439</v>
      </c>
      <c r="T36" s="33" t="n">
        <v>0.149590235285739</v>
      </c>
    </row>
    <row r="37" customFormat="false" ht="12.75" hidden="false" customHeight="false" outlineLevel="0" collapsed="false">
      <c r="B37" s="39" t="s">
        <v>23</v>
      </c>
      <c r="C37" s="49" t="n">
        <v>668</v>
      </c>
      <c r="D37" s="50" t="n">
        <v>100</v>
      </c>
      <c r="E37" s="51" t="n">
        <v>18.7048157755631</v>
      </c>
      <c r="F37" s="49" t="n">
        <v>1097</v>
      </c>
      <c r="G37" s="50" t="n">
        <v>100</v>
      </c>
      <c r="H37" s="51" t="n">
        <v>25.2452133802588</v>
      </c>
      <c r="I37" s="49" t="n">
        <v>6063</v>
      </c>
      <c r="J37" s="50" t="n">
        <v>100</v>
      </c>
      <c r="K37" s="51" t="n">
        <v>86.6265186453097</v>
      </c>
      <c r="L37" s="49" t="n">
        <v>3857</v>
      </c>
      <c r="M37" s="50" t="n">
        <v>100</v>
      </c>
      <c r="N37" s="51" t="n">
        <v>219.713080753545</v>
      </c>
      <c r="O37" s="49" t="n">
        <v>3948</v>
      </c>
      <c r="P37" s="50" t="n">
        <v>100</v>
      </c>
      <c r="Q37" s="51" t="n">
        <v>556.307186435605</v>
      </c>
      <c r="R37" s="49" t="n">
        <v>15636</v>
      </c>
      <c r="S37" s="50" t="n">
        <v>100</v>
      </c>
      <c r="T37" s="52" t="n">
        <v>89.9612661126084</v>
      </c>
    </row>
    <row r="38" customFormat="false" ht="12.75" hidden="false" customHeight="true" outlineLevel="0" collapsed="false">
      <c r="B38" s="59" t="s">
        <v>42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2.7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2" customFormat="false" ht="12.75" hidden="false" customHeight="false" outlineLevel="0" collapsed="false">
      <c r="B42" s="60"/>
    </row>
    <row r="44" customFormat="false" ht="12.75" hidden="false" customHeight="false" outlineLevel="0" collapsed="false">
      <c r="B44" s="44" t="s">
        <v>26</v>
      </c>
    </row>
  </sheetData>
  <mergeCells count="12">
    <mergeCell ref="B7:B8"/>
    <mergeCell ref="C7:E7"/>
    <mergeCell ref="F7:H7"/>
    <mergeCell ref="I7:K7"/>
    <mergeCell ref="B24:B25"/>
    <mergeCell ref="C24:E24"/>
    <mergeCell ref="F24:H24"/>
    <mergeCell ref="I24:K24"/>
    <mergeCell ref="L24:N24"/>
    <mergeCell ref="O24:Q24"/>
    <mergeCell ref="R24:T24"/>
    <mergeCell ref="B38:T39"/>
  </mergeCells>
  <hyperlinks>
    <hyperlink ref="B44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59.56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43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5" t="s">
        <v>44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61"/>
      <c r="N7" s="61"/>
      <c r="O7" s="61"/>
      <c r="P7" s="8"/>
      <c r="Q7" s="8"/>
      <c r="R7" s="60"/>
      <c r="S7" s="60"/>
      <c r="T7" s="60"/>
    </row>
    <row r="8" customFormat="false" ht="12.75" hidden="false" customHeight="false" outlineLevel="0" collapsed="false">
      <c r="B8" s="45"/>
      <c r="C8" s="62" t="s">
        <v>13</v>
      </c>
      <c r="D8" s="63" t="s">
        <v>16</v>
      </c>
      <c r="E8" s="64" t="s">
        <v>15</v>
      </c>
      <c r="F8" s="62" t="s">
        <v>13</v>
      </c>
      <c r="G8" s="63" t="s">
        <v>16</v>
      </c>
      <c r="H8" s="64" t="s">
        <v>15</v>
      </c>
      <c r="I8" s="62" t="s">
        <v>13</v>
      </c>
      <c r="J8" s="63" t="s">
        <v>16</v>
      </c>
      <c r="K8" s="64" t="s">
        <v>15</v>
      </c>
      <c r="L8" s="1"/>
      <c r="M8" s="65"/>
      <c r="N8" s="65"/>
      <c r="O8" s="60"/>
      <c r="P8" s="8"/>
      <c r="Q8" s="8"/>
      <c r="R8" s="60"/>
      <c r="S8" s="60"/>
      <c r="T8" s="60"/>
    </row>
    <row r="9" customFormat="false" ht="12.75" hidden="false" customHeight="false" outlineLevel="0" collapsed="false">
      <c r="B9" s="47" t="s">
        <v>45</v>
      </c>
      <c r="C9" s="27" t="n">
        <v>1802</v>
      </c>
      <c r="D9" s="66" t="n">
        <v>25.7171400028543</v>
      </c>
      <c r="E9" s="67" t="n">
        <v>20.2183299412276</v>
      </c>
      <c r="F9" s="27" t="n">
        <v>3824</v>
      </c>
      <c r="G9" s="66" t="n">
        <v>44.3156796847839</v>
      </c>
      <c r="H9" s="67" t="n">
        <v>45.1593566955769</v>
      </c>
      <c r="I9" s="27" t="n">
        <v>5626</v>
      </c>
      <c r="J9" s="66" t="n">
        <v>35.9810693271937</v>
      </c>
      <c r="K9" s="67" t="n">
        <v>32.3690255275988</v>
      </c>
      <c r="L9" s="68"/>
      <c r="M9" s="65"/>
      <c r="N9" s="65"/>
      <c r="O9" s="60"/>
      <c r="P9" s="8"/>
      <c r="Q9" s="8"/>
      <c r="R9" s="60"/>
      <c r="S9" s="60"/>
      <c r="T9" s="60"/>
    </row>
    <row r="10" customFormat="false" ht="12.75" hidden="false" customHeight="false" outlineLevel="0" collapsed="false">
      <c r="B10" s="48" t="s">
        <v>46</v>
      </c>
      <c r="C10" s="31" t="n">
        <v>956</v>
      </c>
      <c r="D10" s="69" t="n">
        <v>13.6434993577851</v>
      </c>
      <c r="E10" s="70" t="n">
        <v>10.7262616114393</v>
      </c>
      <c r="F10" s="31" t="n">
        <v>1003</v>
      </c>
      <c r="G10" s="69" t="n">
        <v>11.6235948545602</v>
      </c>
      <c r="H10" s="70" t="n">
        <v>11.8448835684267</v>
      </c>
      <c r="I10" s="31" t="n">
        <v>1959</v>
      </c>
      <c r="J10" s="69" t="n">
        <v>12.5287797390637</v>
      </c>
      <c r="K10" s="70" t="n">
        <v>11.2710488817217</v>
      </c>
      <c r="L10" s="68"/>
      <c r="M10" s="65"/>
      <c r="N10" s="65"/>
      <c r="O10" s="60"/>
      <c r="P10" s="8"/>
      <c r="Q10" s="8"/>
      <c r="R10" s="60"/>
      <c r="S10" s="60"/>
      <c r="T10" s="60"/>
    </row>
    <row r="11" customFormat="false" ht="12.75" hidden="false" customHeight="false" outlineLevel="0" collapsed="false">
      <c r="B11" s="48" t="s">
        <v>47</v>
      </c>
      <c r="C11" s="31" t="n">
        <v>853</v>
      </c>
      <c r="D11" s="69" t="n">
        <v>12.1735407449693</v>
      </c>
      <c r="E11" s="70" t="n">
        <v>9.57060790225703</v>
      </c>
      <c r="F11" s="31" t="n">
        <v>922</v>
      </c>
      <c r="G11" s="69" t="n">
        <v>10.6848997566346</v>
      </c>
      <c r="H11" s="70" t="n">
        <v>10.8883176969984</v>
      </c>
      <c r="I11" s="31" t="n">
        <v>1775</v>
      </c>
      <c r="J11" s="69" t="n">
        <v>11.3520081862369</v>
      </c>
      <c r="K11" s="70" t="n">
        <v>10.2124102935457</v>
      </c>
      <c r="L11" s="68"/>
      <c r="M11" s="65"/>
      <c r="N11" s="65"/>
      <c r="O11" s="60"/>
      <c r="P11" s="8"/>
      <c r="Q11" s="8"/>
      <c r="R11" s="60"/>
      <c r="S11" s="60"/>
      <c r="T11" s="60"/>
    </row>
    <row r="12" customFormat="false" ht="12.75" hidden="false" customHeight="false" outlineLevel="0" collapsed="false">
      <c r="B12" s="48" t="s">
        <v>48</v>
      </c>
      <c r="C12" s="31" t="n">
        <v>919</v>
      </c>
      <c r="D12" s="69" t="n">
        <v>13.1154559725988</v>
      </c>
      <c r="E12" s="70" t="n">
        <v>10.3111238712476</v>
      </c>
      <c r="F12" s="31" t="n">
        <v>764</v>
      </c>
      <c r="G12" s="69" t="n">
        <v>8.85386487426121</v>
      </c>
      <c r="H12" s="70" t="n">
        <v>9.02242377495313</v>
      </c>
      <c r="I12" s="31" t="n">
        <v>1683</v>
      </c>
      <c r="J12" s="69" t="n">
        <v>10.7636224098235</v>
      </c>
      <c r="K12" s="70" t="n">
        <v>9.68309099945766</v>
      </c>
      <c r="L12" s="68"/>
      <c r="M12" s="65"/>
      <c r="N12" s="65"/>
      <c r="O12" s="60"/>
      <c r="P12" s="8"/>
      <c r="Q12" s="8"/>
      <c r="R12" s="60"/>
      <c r="S12" s="60"/>
      <c r="T12" s="60"/>
    </row>
    <row r="13" customFormat="false" ht="12.75" hidden="false" customHeight="false" outlineLevel="0" collapsed="false">
      <c r="B13" s="48" t="s">
        <v>49</v>
      </c>
      <c r="C13" s="31" t="n">
        <v>707</v>
      </c>
      <c r="D13" s="69" t="n">
        <v>10.0899100899101</v>
      </c>
      <c r="E13" s="70" t="n">
        <v>7.93249681933848</v>
      </c>
      <c r="F13" s="31" t="n">
        <v>650</v>
      </c>
      <c r="G13" s="69" t="n">
        <v>7.5327384401437</v>
      </c>
      <c r="H13" s="70" t="n">
        <v>7.67614588183186</v>
      </c>
      <c r="I13" s="31" t="n">
        <v>1357</v>
      </c>
      <c r="J13" s="69" t="n">
        <v>8.67869020209772</v>
      </c>
      <c r="K13" s="70" t="n">
        <v>7.80745958779801</v>
      </c>
      <c r="L13" s="68"/>
      <c r="M13" s="65"/>
      <c r="N13" s="65"/>
      <c r="O13" s="60"/>
      <c r="P13" s="8"/>
      <c r="Q13" s="8"/>
      <c r="R13" s="60"/>
      <c r="S13" s="60"/>
      <c r="T13" s="60"/>
    </row>
    <row r="14" customFormat="false" ht="12.75" hidden="false" customHeight="false" outlineLevel="0" collapsed="false">
      <c r="B14" s="48" t="s">
        <v>41</v>
      </c>
      <c r="C14" s="31" t="n">
        <v>630</v>
      </c>
      <c r="D14" s="69" t="n">
        <v>8.99100899100899</v>
      </c>
      <c r="E14" s="70" t="n">
        <v>7.0685615221828</v>
      </c>
      <c r="F14" s="31" t="n">
        <v>473</v>
      </c>
      <c r="G14" s="69" t="n">
        <v>5.48151581875072</v>
      </c>
      <c r="H14" s="70" t="n">
        <v>5.58587231093303</v>
      </c>
      <c r="I14" s="31" t="n">
        <v>1103</v>
      </c>
      <c r="J14" s="69" t="n">
        <v>7.05423381939115</v>
      </c>
      <c r="K14" s="70" t="n">
        <v>6.34607805846809</v>
      </c>
      <c r="L14" s="68"/>
      <c r="M14" s="65"/>
      <c r="N14" s="65"/>
      <c r="O14" s="60"/>
      <c r="P14" s="8"/>
      <c r="Q14" s="8"/>
      <c r="R14" s="60"/>
      <c r="S14" s="60"/>
      <c r="T14" s="60"/>
    </row>
    <row r="15" customFormat="false" ht="12.75" hidden="false" customHeight="false" outlineLevel="0" collapsed="false">
      <c r="B15" s="48" t="s">
        <v>50</v>
      </c>
      <c r="C15" s="31" t="n">
        <v>255</v>
      </c>
      <c r="D15" s="69" t="n">
        <v>3.63921792493221</v>
      </c>
      <c r="E15" s="70" t="n">
        <v>2.86108442564542</v>
      </c>
      <c r="F15" s="31" t="n">
        <v>266</v>
      </c>
      <c r="G15" s="69" t="n">
        <v>3.08262834627419</v>
      </c>
      <c r="H15" s="70" t="n">
        <v>3.14131508394965</v>
      </c>
      <c r="I15" s="31" t="n">
        <v>521</v>
      </c>
      <c r="J15" s="69" t="n">
        <v>3.33205423381939</v>
      </c>
      <c r="K15" s="70" t="n">
        <v>2.9975581763027</v>
      </c>
      <c r="L15" s="68"/>
      <c r="M15" s="65"/>
      <c r="N15" s="65"/>
      <c r="O15" s="60"/>
      <c r="P15" s="8"/>
      <c r="Q15" s="8"/>
      <c r="R15" s="60"/>
      <c r="S15" s="60"/>
      <c r="T15" s="60"/>
    </row>
    <row r="16" customFormat="false" ht="12.75" hidden="false" customHeight="false" outlineLevel="0" collapsed="false">
      <c r="B16" s="48" t="s">
        <v>51</v>
      </c>
      <c r="C16" s="31" t="n">
        <v>262</v>
      </c>
      <c r="D16" s="69" t="n">
        <v>3.73911802483231</v>
      </c>
      <c r="E16" s="70" t="n">
        <v>2.93962399811412</v>
      </c>
      <c r="F16" s="31" t="n">
        <v>178</v>
      </c>
      <c r="G16" s="69" t="n">
        <v>2.06281144976243</v>
      </c>
      <c r="H16" s="70" t="n">
        <v>2.10208302610165</v>
      </c>
      <c r="I16" s="31" t="n">
        <v>440</v>
      </c>
      <c r="J16" s="69" t="n">
        <v>2.81401893067281</v>
      </c>
      <c r="K16" s="70" t="n">
        <v>2.53152705868174</v>
      </c>
      <c r="L16" s="68"/>
      <c r="M16" s="65"/>
      <c r="N16" s="65"/>
      <c r="O16" s="60"/>
      <c r="P16" s="8"/>
      <c r="Q16" s="8"/>
      <c r="R16" s="60"/>
      <c r="S16" s="71"/>
      <c r="T16" s="60"/>
    </row>
    <row r="17" customFormat="false" ht="12.75" hidden="false" customHeight="false" outlineLevel="0" collapsed="false">
      <c r="B17" s="48" t="s">
        <v>52</v>
      </c>
      <c r="C17" s="31" t="n">
        <v>175</v>
      </c>
      <c r="D17" s="69" t="n">
        <v>2.4975024975025</v>
      </c>
      <c r="E17" s="70" t="n">
        <v>1.96348931171745</v>
      </c>
      <c r="F17" s="31" t="n">
        <v>189</v>
      </c>
      <c r="G17" s="69" t="n">
        <v>2.1902885618264</v>
      </c>
      <c r="H17" s="70" t="n">
        <v>2.23198703333265</v>
      </c>
      <c r="I17" s="31" t="n">
        <v>364</v>
      </c>
      <c r="J17" s="69" t="n">
        <v>2.32796111537478</v>
      </c>
      <c r="K17" s="70" t="n">
        <v>2.09426329400035</v>
      </c>
      <c r="L17" s="68"/>
      <c r="M17" s="65"/>
      <c r="N17" s="65"/>
      <c r="O17" s="60"/>
      <c r="P17" s="8"/>
      <c r="Q17" s="8"/>
      <c r="R17" s="60"/>
      <c r="S17" s="60"/>
      <c r="T17" s="60"/>
    </row>
    <row r="18" customFormat="false" ht="12.75" hidden="false" customHeight="false" outlineLevel="0" collapsed="false">
      <c r="B18" s="48" t="s">
        <v>53</v>
      </c>
      <c r="C18" s="31" t="n">
        <v>148</v>
      </c>
      <c r="D18" s="69" t="n">
        <v>2.11217354074497</v>
      </c>
      <c r="E18" s="70" t="n">
        <v>1.66055096076675</v>
      </c>
      <c r="F18" s="31" t="n">
        <v>122</v>
      </c>
      <c r="G18" s="69" t="n">
        <v>1.41383706107313</v>
      </c>
      <c r="H18" s="70" t="n">
        <v>1.44075353474383</v>
      </c>
      <c r="I18" s="31" t="n">
        <v>270</v>
      </c>
      <c r="J18" s="69" t="n">
        <v>1.72678434382195</v>
      </c>
      <c r="K18" s="70" t="n">
        <v>1.55343705873652</v>
      </c>
      <c r="L18" s="68"/>
      <c r="M18" s="65"/>
      <c r="N18" s="65"/>
      <c r="O18" s="60"/>
      <c r="P18" s="8"/>
      <c r="Q18" s="8"/>
      <c r="R18" s="60"/>
      <c r="S18" s="60"/>
      <c r="T18" s="60"/>
    </row>
    <row r="19" customFormat="false" ht="12.75" hidden="false" customHeight="false" outlineLevel="0" collapsed="false">
      <c r="B19" s="48" t="s">
        <v>54</v>
      </c>
      <c r="C19" s="31" t="n">
        <v>100</v>
      </c>
      <c r="D19" s="69" t="n">
        <v>1.42714428428714</v>
      </c>
      <c r="E19" s="70" t="n">
        <v>1.12199389240997</v>
      </c>
      <c r="F19" s="31" t="n">
        <v>107</v>
      </c>
      <c r="G19" s="69" t="n">
        <v>1.24000463553135</v>
      </c>
      <c r="H19" s="70" t="n">
        <v>1.26361170670155</v>
      </c>
      <c r="I19" s="31" t="n">
        <v>207</v>
      </c>
      <c r="J19" s="69" t="n">
        <v>1.32386799693016</v>
      </c>
      <c r="K19" s="70" t="n">
        <v>1.190968411698</v>
      </c>
      <c r="L19" s="68"/>
      <c r="M19" s="65"/>
      <c r="N19" s="65"/>
      <c r="O19" s="60"/>
      <c r="P19" s="8"/>
      <c r="Q19" s="8"/>
      <c r="R19" s="60"/>
      <c r="S19" s="60"/>
      <c r="T19" s="60"/>
    </row>
    <row r="20" customFormat="false" ht="12.75" hidden="false" customHeight="false" outlineLevel="0" collapsed="false">
      <c r="B20" s="48" t="s">
        <v>55</v>
      </c>
      <c r="C20" s="31" t="n">
        <v>83</v>
      </c>
      <c r="D20" s="69" t="n">
        <v>1.18452975595833</v>
      </c>
      <c r="E20" s="70" t="n">
        <v>0.931254930700274</v>
      </c>
      <c r="F20" s="31" t="n">
        <v>62</v>
      </c>
      <c r="G20" s="69" t="n">
        <v>0.718507358906015</v>
      </c>
      <c r="H20" s="70" t="n">
        <v>0.732186222574731</v>
      </c>
      <c r="I20" s="31" t="n">
        <v>145</v>
      </c>
      <c r="J20" s="69" t="n">
        <v>0.927347147608084</v>
      </c>
      <c r="K20" s="70" t="n">
        <v>0.834253235247392</v>
      </c>
      <c r="L20" s="68"/>
      <c r="M20" s="65"/>
      <c r="N20" s="65"/>
      <c r="O20" s="60"/>
      <c r="P20" s="8"/>
      <c r="Q20" s="8"/>
      <c r="R20" s="60"/>
      <c r="S20" s="60"/>
      <c r="T20" s="60"/>
    </row>
    <row r="21" customFormat="false" ht="12.75" hidden="false" customHeight="false" outlineLevel="0" collapsed="false">
      <c r="B21" s="48" t="s">
        <v>56</v>
      </c>
      <c r="C21" s="31" t="n">
        <v>54</v>
      </c>
      <c r="D21" s="69" t="n">
        <v>0.770657913515056</v>
      </c>
      <c r="E21" s="70" t="n">
        <v>0.605876701901383</v>
      </c>
      <c r="F21" s="31" t="n">
        <v>37</v>
      </c>
      <c r="G21" s="69" t="n">
        <v>0.428786649669718</v>
      </c>
      <c r="H21" s="70" t="n">
        <v>0.436949842504275</v>
      </c>
      <c r="I21" s="31" t="n">
        <v>91</v>
      </c>
      <c r="J21" s="69" t="n">
        <v>0.581990278843694</v>
      </c>
      <c r="K21" s="70" t="n">
        <v>0.523565823500087</v>
      </c>
      <c r="L21" s="68"/>
      <c r="M21" s="65"/>
      <c r="N21" s="65"/>
      <c r="O21" s="60"/>
      <c r="P21" s="8"/>
      <c r="Q21" s="8"/>
      <c r="R21" s="60"/>
      <c r="S21" s="60"/>
      <c r="T21" s="60"/>
    </row>
    <row r="22" customFormat="false" ht="12.75" hidden="false" customHeight="false" outlineLevel="0" collapsed="false">
      <c r="B22" s="48" t="s">
        <v>57</v>
      </c>
      <c r="C22" s="31" t="n">
        <v>51</v>
      </c>
      <c r="D22" s="69" t="n">
        <v>0.727843584986442</v>
      </c>
      <c r="E22" s="70" t="n">
        <v>0.572216885129084</v>
      </c>
      <c r="F22" s="31" t="n">
        <v>19</v>
      </c>
      <c r="G22" s="69" t="n">
        <v>0.220187739019585</v>
      </c>
      <c r="H22" s="70" t="n">
        <v>0.224379648853547</v>
      </c>
      <c r="I22" s="31" t="n">
        <v>70</v>
      </c>
      <c r="J22" s="69" t="n">
        <v>0.447684829879765</v>
      </c>
      <c r="K22" s="70" t="n">
        <v>0.402742941153913</v>
      </c>
      <c r="L22" s="68"/>
      <c r="M22" s="65"/>
      <c r="N22" s="65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B23" s="48" t="s">
        <v>58</v>
      </c>
      <c r="C23" s="31" t="n">
        <v>12</v>
      </c>
      <c r="D23" s="69" t="n">
        <v>0.171257314114457</v>
      </c>
      <c r="E23" s="70" t="n">
        <v>0.134639267089196</v>
      </c>
      <c r="F23" s="31" t="n">
        <v>13</v>
      </c>
      <c r="G23" s="69" t="n">
        <v>0.150654768802874</v>
      </c>
      <c r="H23" s="70" t="n">
        <v>0.153522917636637</v>
      </c>
      <c r="I23" s="31" t="n">
        <v>25</v>
      </c>
      <c r="J23" s="69" t="n">
        <v>0.159887439242773</v>
      </c>
      <c r="K23" s="70" t="n">
        <v>0.143836764697826</v>
      </c>
      <c r="L23" s="68"/>
      <c r="M23" s="65"/>
      <c r="N23" s="60"/>
      <c r="O23" s="60"/>
      <c r="P23" s="60"/>
      <c r="Q23" s="60"/>
      <c r="R23" s="60"/>
      <c r="S23" s="60"/>
      <c r="T23" s="60"/>
    </row>
    <row r="24" customFormat="false" ht="12.75" hidden="false" customHeight="true" outlineLevel="0" collapsed="false">
      <c r="B24" s="72" t="s">
        <v>23</v>
      </c>
      <c r="C24" s="49" t="n">
        <v>7007</v>
      </c>
      <c r="D24" s="73" t="n">
        <v>100</v>
      </c>
      <c r="E24" s="52" t="n">
        <v>78.6181120411665</v>
      </c>
      <c r="F24" s="49" t="n">
        <v>8629</v>
      </c>
      <c r="G24" s="73" t="n">
        <v>100</v>
      </c>
      <c r="H24" s="52" t="n">
        <v>101.903788945119</v>
      </c>
      <c r="I24" s="49" t="n">
        <v>15636</v>
      </c>
      <c r="J24" s="73" t="n">
        <v>100</v>
      </c>
      <c r="K24" s="52" t="n">
        <v>89.9612661126084</v>
      </c>
      <c r="L24" s="68"/>
      <c r="M24" s="65"/>
      <c r="N24" s="60"/>
      <c r="O24" s="60"/>
      <c r="P24" s="60"/>
      <c r="Q24" s="60"/>
      <c r="R24" s="60"/>
      <c r="S24" s="60"/>
      <c r="T24" s="60"/>
      <c r="U24" s="58"/>
    </row>
    <row r="25" customFormat="false" ht="12.75" hidden="false" customHeight="false" outlineLevel="0" collapsed="false">
      <c r="B25" s="53"/>
      <c r="C25" s="74"/>
      <c r="D25" s="74"/>
      <c r="E25" s="74"/>
      <c r="F25" s="74"/>
      <c r="G25" s="74"/>
      <c r="H25" s="74"/>
      <c r="I25" s="74"/>
      <c r="J25" s="54"/>
      <c r="K25" s="54"/>
      <c r="L25" s="1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5" t="s">
        <v>44</v>
      </c>
      <c r="C28" s="19" t="s">
        <v>18</v>
      </c>
      <c r="D28" s="19"/>
      <c r="E28" s="19"/>
      <c r="F28" s="19" t="s">
        <v>19</v>
      </c>
      <c r="G28" s="19"/>
      <c r="H28" s="19"/>
      <c r="I28" s="57" t="s">
        <v>20</v>
      </c>
      <c r="J28" s="57"/>
      <c r="K28" s="57"/>
      <c r="L28" s="19" t="s">
        <v>21</v>
      </c>
      <c r="M28" s="19"/>
      <c r="N28" s="19"/>
      <c r="O28" s="57" t="s">
        <v>22</v>
      </c>
      <c r="P28" s="57"/>
      <c r="Q28" s="57"/>
      <c r="R28" s="19" t="s">
        <v>12</v>
      </c>
      <c r="S28" s="19"/>
      <c r="T28" s="19"/>
    </row>
    <row r="29" customFormat="false" ht="12.75" hidden="false" customHeight="false" outlineLevel="0" collapsed="false">
      <c r="B29" s="45"/>
      <c r="C29" s="22" t="s">
        <v>13</v>
      </c>
      <c r="D29" s="23" t="s">
        <v>16</v>
      </c>
      <c r="E29" s="24" t="s">
        <v>15</v>
      </c>
      <c r="F29" s="22" t="s">
        <v>13</v>
      </c>
      <c r="G29" s="23" t="s">
        <v>16</v>
      </c>
      <c r="H29" s="24" t="s">
        <v>15</v>
      </c>
      <c r="I29" s="23" t="s">
        <v>13</v>
      </c>
      <c r="J29" s="23" t="s">
        <v>16</v>
      </c>
      <c r="K29" s="23" t="s">
        <v>15</v>
      </c>
      <c r="L29" s="22" t="s">
        <v>13</v>
      </c>
      <c r="M29" s="23" t="s">
        <v>16</v>
      </c>
      <c r="N29" s="24" t="s">
        <v>15</v>
      </c>
      <c r="O29" s="23" t="s">
        <v>13</v>
      </c>
      <c r="P29" s="23" t="s">
        <v>16</v>
      </c>
      <c r="Q29" s="23" t="s">
        <v>15</v>
      </c>
      <c r="R29" s="22" t="s">
        <v>13</v>
      </c>
      <c r="S29" s="23" t="s">
        <v>16</v>
      </c>
      <c r="T29" s="24" t="s">
        <v>15</v>
      </c>
    </row>
    <row r="30" customFormat="false" ht="12.75" hidden="false" customHeight="false" outlineLevel="0" collapsed="false">
      <c r="B30" s="47" t="s">
        <v>45</v>
      </c>
      <c r="C30" s="27" t="n">
        <v>29</v>
      </c>
      <c r="D30" s="66" t="n">
        <v>4.34131736526946</v>
      </c>
      <c r="E30" s="67" t="n">
        <v>0.812035415406183</v>
      </c>
      <c r="F30" s="27" t="n">
        <v>123</v>
      </c>
      <c r="G30" s="66" t="n">
        <v>11.2021857923497</v>
      </c>
      <c r="H30" s="67" t="n">
        <v>2.83059366068536</v>
      </c>
      <c r="I30" s="27" t="n">
        <v>1498</v>
      </c>
      <c r="J30" s="66" t="n">
        <v>24.6990931574608</v>
      </c>
      <c r="K30" s="67" t="n">
        <v>21.4030224197054</v>
      </c>
      <c r="L30" s="27" t="n">
        <v>1746</v>
      </c>
      <c r="M30" s="66" t="n">
        <v>45.268343271973</v>
      </c>
      <c r="N30" s="67" t="n">
        <v>99.4604716089419</v>
      </c>
      <c r="O30" s="27" t="n">
        <v>2230</v>
      </c>
      <c r="P30" s="66" t="n">
        <v>56.484295845998</v>
      </c>
      <c r="Q30" s="67" t="n">
        <v>314.226196998835</v>
      </c>
      <c r="R30" s="27" t="n">
        <v>5626</v>
      </c>
      <c r="S30" s="66" t="n">
        <v>35.9810693271937</v>
      </c>
      <c r="T30" s="67" t="n">
        <v>32.3690255275988</v>
      </c>
      <c r="U30" s="13"/>
      <c r="V30" s="65"/>
    </row>
    <row r="31" customFormat="false" ht="12.75" hidden="false" customHeight="false" outlineLevel="0" collapsed="false">
      <c r="B31" s="48" t="s">
        <v>46</v>
      </c>
      <c r="C31" s="31" t="n">
        <v>101</v>
      </c>
      <c r="D31" s="69" t="n">
        <v>15.1197604790419</v>
      </c>
      <c r="E31" s="70" t="n">
        <v>2.82812334331119</v>
      </c>
      <c r="F31" s="31" t="n">
        <v>217</v>
      </c>
      <c r="G31" s="69" t="n">
        <v>19.7632058287796</v>
      </c>
      <c r="H31" s="70" t="n">
        <v>4.99381158023352</v>
      </c>
      <c r="I31" s="31" t="n">
        <v>1189</v>
      </c>
      <c r="J31" s="69" t="n">
        <v>19.6042868920033</v>
      </c>
      <c r="K31" s="70" t="n">
        <v>16.9881132556941</v>
      </c>
      <c r="L31" s="31" t="n">
        <v>215</v>
      </c>
      <c r="M31" s="69" t="n">
        <v>5.57428052890848</v>
      </c>
      <c r="N31" s="70" t="n">
        <v>12.2474234799098</v>
      </c>
      <c r="O31" s="31" t="n">
        <v>237</v>
      </c>
      <c r="P31" s="69" t="n">
        <v>6.00303951367781</v>
      </c>
      <c r="Q31" s="70" t="n">
        <v>33.3953402191587</v>
      </c>
      <c r="R31" s="31" t="n">
        <v>1959</v>
      </c>
      <c r="S31" s="69" t="n">
        <v>12.5287797390637</v>
      </c>
      <c r="T31" s="70" t="n">
        <v>11.2710488817217</v>
      </c>
      <c r="U31" s="13"/>
      <c r="V31" s="65"/>
    </row>
    <row r="32" customFormat="false" ht="12.75" hidden="false" customHeight="false" outlineLevel="0" collapsed="false">
      <c r="B32" s="48" t="s">
        <v>47</v>
      </c>
      <c r="C32" s="31" t="n">
        <v>51</v>
      </c>
      <c r="D32" s="69" t="n">
        <v>7.63473053892216</v>
      </c>
      <c r="E32" s="70" t="n">
        <v>1.42806228226605</v>
      </c>
      <c r="F32" s="31" t="n">
        <v>126</v>
      </c>
      <c r="G32" s="69" t="n">
        <v>11.4754098360656</v>
      </c>
      <c r="H32" s="70" t="n">
        <v>2.89963253045817</v>
      </c>
      <c r="I32" s="31" t="n">
        <v>795</v>
      </c>
      <c r="J32" s="69" t="n">
        <v>13.1079967023908</v>
      </c>
      <c r="K32" s="70" t="n">
        <v>11.3587468782816</v>
      </c>
      <c r="L32" s="31" t="n">
        <v>452</v>
      </c>
      <c r="M32" s="69" t="n">
        <v>11.7189525537983</v>
      </c>
      <c r="N32" s="70" t="n">
        <v>25.7480716879964</v>
      </c>
      <c r="O32" s="31" t="n">
        <v>351</v>
      </c>
      <c r="P32" s="69" t="n">
        <v>8.89057750759879</v>
      </c>
      <c r="Q32" s="70" t="n">
        <v>49.4589215903995</v>
      </c>
      <c r="R32" s="31" t="n">
        <v>1775</v>
      </c>
      <c r="S32" s="69" t="n">
        <v>11.3520081862369</v>
      </c>
      <c r="T32" s="70" t="n">
        <v>10.2124102935457</v>
      </c>
      <c r="U32" s="13"/>
      <c r="V32" s="65"/>
    </row>
    <row r="33" customFormat="false" ht="12.75" hidden="false" customHeight="false" outlineLevel="0" collapsed="false">
      <c r="B33" s="48" t="s">
        <v>48</v>
      </c>
      <c r="C33" s="31" t="n">
        <v>34</v>
      </c>
      <c r="D33" s="69" t="n">
        <v>5.08982035928144</v>
      </c>
      <c r="E33" s="70" t="n">
        <v>0.952041521510698</v>
      </c>
      <c r="F33" s="31" t="n">
        <v>39</v>
      </c>
      <c r="G33" s="69" t="n">
        <v>3.55191256830601</v>
      </c>
      <c r="H33" s="70" t="n">
        <v>0.897505307046577</v>
      </c>
      <c r="I33" s="31" t="n">
        <v>507</v>
      </c>
      <c r="J33" s="69" t="n">
        <v>8.35943940643034</v>
      </c>
      <c r="K33" s="70" t="n">
        <v>7.24388008463995</v>
      </c>
      <c r="L33" s="31" t="n">
        <v>607</v>
      </c>
      <c r="M33" s="69" t="n">
        <v>15.7376199118486</v>
      </c>
      <c r="N33" s="70" t="n">
        <v>34.5776095456058</v>
      </c>
      <c r="O33" s="31" t="n">
        <v>496</v>
      </c>
      <c r="P33" s="69" t="n">
        <v>12.5633232016211</v>
      </c>
      <c r="Q33" s="70" t="n">
        <v>69.8906698257498</v>
      </c>
      <c r="R33" s="31" t="n">
        <v>1683</v>
      </c>
      <c r="S33" s="69" t="n">
        <v>10.7636224098235</v>
      </c>
      <c r="T33" s="70" t="n">
        <v>9.68309099945766</v>
      </c>
      <c r="U33" s="13"/>
      <c r="V33" s="65"/>
    </row>
    <row r="34" customFormat="false" ht="12.75" hidden="false" customHeight="false" outlineLevel="0" collapsed="false">
      <c r="B34" s="48" t="s">
        <v>49</v>
      </c>
      <c r="C34" s="31" t="n">
        <v>135</v>
      </c>
      <c r="D34" s="69" t="n">
        <v>20.2095808383234</v>
      </c>
      <c r="E34" s="70" t="n">
        <v>3.78016486482189</v>
      </c>
      <c r="F34" s="31" t="n">
        <v>197</v>
      </c>
      <c r="G34" s="69" t="n">
        <v>17.9417122040073</v>
      </c>
      <c r="H34" s="70" t="n">
        <v>4.53355244841476</v>
      </c>
      <c r="I34" s="31" t="n">
        <v>615</v>
      </c>
      <c r="J34" s="69" t="n">
        <v>10.1401483924155</v>
      </c>
      <c r="K34" s="70" t="n">
        <v>8.78695513225556</v>
      </c>
      <c r="L34" s="31" t="n">
        <v>193</v>
      </c>
      <c r="M34" s="69" t="n">
        <v>5.00388903292715</v>
      </c>
      <c r="N34" s="70" t="n">
        <v>10.994198751733</v>
      </c>
      <c r="O34" s="31" t="n">
        <v>217</v>
      </c>
      <c r="P34" s="69" t="n">
        <v>5.49645390070922</v>
      </c>
      <c r="Q34" s="70" t="n">
        <v>30.5771680487655</v>
      </c>
      <c r="R34" s="31" t="n">
        <v>1357</v>
      </c>
      <c r="S34" s="69" t="n">
        <v>8.67869020209772</v>
      </c>
      <c r="T34" s="70" t="n">
        <v>7.80745958779801</v>
      </c>
      <c r="U34" s="13"/>
      <c r="V34" s="65"/>
    </row>
    <row r="35" customFormat="false" ht="12.75" hidden="false" customHeight="false" outlineLevel="0" collapsed="false">
      <c r="B35" s="48" t="s">
        <v>41</v>
      </c>
      <c r="C35" s="31" t="n">
        <v>193</v>
      </c>
      <c r="D35" s="69" t="n">
        <v>28.8922155688623</v>
      </c>
      <c r="E35" s="70" t="n">
        <v>5.40423569563426</v>
      </c>
      <c r="F35" s="31" t="n">
        <v>193</v>
      </c>
      <c r="G35" s="69" t="n">
        <v>17.5774134790528</v>
      </c>
      <c r="H35" s="70" t="n">
        <v>4.44150062205101</v>
      </c>
      <c r="I35" s="31" t="n">
        <v>469</v>
      </c>
      <c r="J35" s="69" t="n">
        <v>7.73289365210223</v>
      </c>
      <c r="K35" s="70" t="n">
        <v>6.70094627159001</v>
      </c>
      <c r="L35" s="31" t="n">
        <v>121</v>
      </c>
      <c r="M35" s="69" t="n">
        <v>3.13715322789733</v>
      </c>
      <c r="N35" s="70" t="n">
        <v>6.89273600497249</v>
      </c>
      <c r="O35" s="31" t="n">
        <v>127</v>
      </c>
      <c r="P35" s="69" t="n">
        <v>3.21681864235056</v>
      </c>
      <c r="Q35" s="70" t="n">
        <v>17.8953932819964</v>
      </c>
      <c r="R35" s="31" t="n">
        <v>1103</v>
      </c>
      <c r="S35" s="69" t="n">
        <v>7.05423381939115</v>
      </c>
      <c r="T35" s="70" t="n">
        <v>6.34607805846809</v>
      </c>
      <c r="U35" s="13"/>
      <c r="V35" s="65"/>
    </row>
    <row r="36" customFormat="false" ht="12.75" hidden="false" customHeight="false" outlineLevel="0" collapsed="false">
      <c r="B36" s="48" t="s">
        <v>50</v>
      </c>
      <c r="C36" s="31" t="n">
        <v>13</v>
      </c>
      <c r="D36" s="69" t="n">
        <v>1.94610778443114</v>
      </c>
      <c r="E36" s="70" t="n">
        <v>0.364015875871737</v>
      </c>
      <c r="F36" s="31" t="n">
        <v>24</v>
      </c>
      <c r="G36" s="69" t="n">
        <v>2.18579234972678</v>
      </c>
      <c r="H36" s="70" t="n">
        <v>0.552310958182509</v>
      </c>
      <c r="I36" s="31" t="n">
        <v>260</v>
      </c>
      <c r="J36" s="69" t="n">
        <v>4.28689200329761</v>
      </c>
      <c r="K36" s="70" t="n">
        <v>3.71481029981536</v>
      </c>
      <c r="L36" s="31" t="n">
        <v>155</v>
      </c>
      <c r="M36" s="69" t="n">
        <v>4.0186673580503</v>
      </c>
      <c r="N36" s="70" t="n">
        <v>8.82953785760939</v>
      </c>
      <c r="O36" s="31" t="n">
        <v>69</v>
      </c>
      <c r="P36" s="69" t="n">
        <v>1.74772036474164</v>
      </c>
      <c r="Q36" s="70" t="n">
        <v>9.72269398785632</v>
      </c>
      <c r="R36" s="31" t="n">
        <v>521</v>
      </c>
      <c r="S36" s="69" t="n">
        <v>3.33205423381939</v>
      </c>
      <c r="T36" s="70" t="n">
        <v>2.9975581763027</v>
      </c>
      <c r="U36" s="13"/>
      <c r="V36" s="65"/>
    </row>
    <row r="37" customFormat="false" ht="12.75" hidden="false" customHeight="false" outlineLevel="0" collapsed="false">
      <c r="B37" s="48" t="s">
        <v>51</v>
      </c>
      <c r="C37" s="31" t="n">
        <v>7</v>
      </c>
      <c r="D37" s="69" t="n">
        <v>1.04790419161677</v>
      </c>
      <c r="E37" s="70" t="n">
        <v>0.19600854854632</v>
      </c>
      <c r="F37" s="31" t="n">
        <v>12</v>
      </c>
      <c r="G37" s="69" t="n">
        <v>1.09289617486339</v>
      </c>
      <c r="H37" s="70" t="n">
        <v>0.276155479091255</v>
      </c>
      <c r="I37" s="31" t="n">
        <v>155</v>
      </c>
      <c r="J37" s="69" t="n">
        <v>2.55564715581204</v>
      </c>
      <c r="K37" s="70" t="n">
        <v>2.21459844796685</v>
      </c>
      <c r="L37" s="31" t="n">
        <v>170</v>
      </c>
      <c r="M37" s="69" t="n">
        <v>4.40757065076484</v>
      </c>
      <c r="N37" s="70" t="n">
        <v>9.68400926318449</v>
      </c>
      <c r="O37" s="31" t="n">
        <v>96</v>
      </c>
      <c r="P37" s="69" t="n">
        <v>2.43161094224924</v>
      </c>
      <c r="Q37" s="70" t="n">
        <v>13.5272264178871</v>
      </c>
      <c r="R37" s="31" t="n">
        <v>440</v>
      </c>
      <c r="S37" s="69" t="n">
        <v>2.81401893067281</v>
      </c>
      <c r="T37" s="70" t="n">
        <v>2.53152705868174</v>
      </c>
      <c r="U37" s="13"/>
      <c r="V37" s="65"/>
    </row>
    <row r="38" customFormat="false" ht="12.75" hidden="false" customHeight="false" outlineLevel="0" collapsed="false">
      <c r="B38" s="48" t="s">
        <v>52</v>
      </c>
      <c r="C38" s="31" t="n">
        <v>25</v>
      </c>
      <c r="D38" s="69" t="n">
        <v>3.74251497005988</v>
      </c>
      <c r="E38" s="70" t="n">
        <v>0.700030530522572</v>
      </c>
      <c r="F38" s="31" t="n">
        <v>66</v>
      </c>
      <c r="G38" s="69" t="n">
        <v>6.01092896174863</v>
      </c>
      <c r="H38" s="70" t="n">
        <v>1.5188551350019</v>
      </c>
      <c r="I38" s="31" t="n">
        <v>159</v>
      </c>
      <c r="J38" s="69" t="n">
        <v>2.62159934047815</v>
      </c>
      <c r="K38" s="70" t="n">
        <v>2.27174937565632</v>
      </c>
      <c r="L38" s="31" t="n">
        <v>70</v>
      </c>
      <c r="M38" s="69" t="n">
        <v>1.81488203266788</v>
      </c>
      <c r="N38" s="70" t="n">
        <v>3.98753322601714</v>
      </c>
      <c r="O38" s="31" t="n">
        <v>44</v>
      </c>
      <c r="P38" s="69" t="n">
        <v>1.1144883485309</v>
      </c>
      <c r="Q38" s="70" t="n">
        <v>6.1999787748649</v>
      </c>
      <c r="R38" s="31" t="n">
        <v>364</v>
      </c>
      <c r="S38" s="69" t="n">
        <v>2.32796111537478</v>
      </c>
      <c r="T38" s="70" t="n">
        <v>2.09426329400035</v>
      </c>
      <c r="U38" s="13"/>
      <c r="V38" s="65"/>
    </row>
    <row r="39" customFormat="false" ht="12.75" hidden="false" customHeight="false" outlineLevel="0" collapsed="false">
      <c r="B39" s="48" t="s">
        <v>53</v>
      </c>
      <c r="C39" s="31" t="n">
        <v>12</v>
      </c>
      <c r="D39" s="69" t="n">
        <v>1.79640718562874</v>
      </c>
      <c r="E39" s="70" t="n">
        <v>0.336014654650835</v>
      </c>
      <c r="F39" s="31" t="n">
        <v>26</v>
      </c>
      <c r="G39" s="69" t="n">
        <v>2.36794171220401</v>
      </c>
      <c r="H39" s="70" t="n">
        <v>0.598336871364385</v>
      </c>
      <c r="I39" s="31" t="n">
        <v>155</v>
      </c>
      <c r="J39" s="69" t="n">
        <v>2.55564715581204</v>
      </c>
      <c r="K39" s="70" t="n">
        <v>2.21459844796685</v>
      </c>
      <c r="L39" s="31" t="n">
        <v>51</v>
      </c>
      <c r="M39" s="69" t="n">
        <v>1.32227119522945</v>
      </c>
      <c r="N39" s="70" t="n">
        <v>2.90520277895535</v>
      </c>
      <c r="O39" s="31" t="n">
        <v>26</v>
      </c>
      <c r="P39" s="69" t="n">
        <v>0.658561296859169</v>
      </c>
      <c r="Q39" s="70" t="n">
        <v>3.66362382151108</v>
      </c>
      <c r="R39" s="31" t="n">
        <v>270</v>
      </c>
      <c r="S39" s="69" t="n">
        <v>1.72678434382195</v>
      </c>
      <c r="T39" s="70" t="n">
        <v>1.55343705873652</v>
      </c>
      <c r="U39" s="13"/>
      <c r="V39" s="65"/>
    </row>
    <row r="40" customFormat="false" ht="12.75" hidden="false" customHeight="false" outlineLevel="0" collapsed="false">
      <c r="B40" s="48" t="s">
        <v>54</v>
      </c>
      <c r="C40" s="31" t="n">
        <v>12</v>
      </c>
      <c r="D40" s="69" t="n">
        <v>1.79640718562874</v>
      </c>
      <c r="E40" s="70" t="n">
        <v>0.336014654650835</v>
      </c>
      <c r="F40" s="31" t="n">
        <v>6</v>
      </c>
      <c r="G40" s="69" t="n">
        <v>0.546448087431694</v>
      </c>
      <c r="H40" s="70" t="n">
        <v>0.138077739545627</v>
      </c>
      <c r="I40" s="31" t="n">
        <v>93</v>
      </c>
      <c r="J40" s="69" t="n">
        <v>1.53338829348722</v>
      </c>
      <c r="K40" s="70" t="n">
        <v>1.32875906878011</v>
      </c>
      <c r="L40" s="31" t="n">
        <v>54</v>
      </c>
      <c r="M40" s="69" t="n">
        <v>1.40005185377236</v>
      </c>
      <c r="N40" s="70" t="n">
        <v>3.07609706007037</v>
      </c>
      <c r="O40" s="31" t="n">
        <v>42</v>
      </c>
      <c r="P40" s="69" t="n">
        <v>1.06382978723404</v>
      </c>
      <c r="Q40" s="70" t="n">
        <v>5.91816155782558</v>
      </c>
      <c r="R40" s="31" t="n">
        <v>207</v>
      </c>
      <c r="S40" s="69" t="n">
        <v>1.32386799693016</v>
      </c>
      <c r="T40" s="70" t="n">
        <v>1.190968411698</v>
      </c>
      <c r="U40" s="13"/>
      <c r="V40" s="65"/>
    </row>
    <row r="41" customFormat="false" ht="12.75" hidden="false" customHeight="false" outlineLevel="0" collapsed="false">
      <c r="B41" s="48" t="s">
        <v>55</v>
      </c>
      <c r="C41" s="31" t="n">
        <v>53</v>
      </c>
      <c r="D41" s="69" t="n">
        <v>7.93413173652695</v>
      </c>
      <c r="E41" s="70" t="n">
        <v>1.48406472470785</v>
      </c>
      <c r="F41" s="31" t="n">
        <v>45</v>
      </c>
      <c r="G41" s="69" t="n">
        <v>4.09836065573771</v>
      </c>
      <c r="H41" s="70" t="n">
        <v>1.0355830465922</v>
      </c>
      <c r="I41" s="31" t="n">
        <v>42</v>
      </c>
      <c r="J41" s="69" t="n">
        <v>0.692497938994229</v>
      </c>
      <c r="K41" s="70" t="n">
        <v>0.600084740739404</v>
      </c>
      <c r="L41" s="31" t="n">
        <v>0</v>
      </c>
      <c r="M41" s="69" t="n">
        <v>0</v>
      </c>
      <c r="N41" s="70" t="n">
        <v>0</v>
      </c>
      <c r="O41" s="31" t="n">
        <v>5</v>
      </c>
      <c r="P41" s="69" t="n">
        <v>0.126646403242148</v>
      </c>
      <c r="Q41" s="70" t="n">
        <v>0.704543042598284</v>
      </c>
      <c r="R41" s="31" t="n">
        <v>145</v>
      </c>
      <c r="S41" s="69" t="n">
        <v>0.927347147608084</v>
      </c>
      <c r="T41" s="70" t="n">
        <v>0.834253235247392</v>
      </c>
      <c r="U41" s="13"/>
      <c r="V41" s="65"/>
    </row>
    <row r="42" customFormat="false" ht="12.75" hidden="false" customHeight="false" outlineLevel="0" collapsed="false">
      <c r="B42" s="48" t="s">
        <v>56</v>
      </c>
      <c r="C42" s="31" t="n">
        <v>0</v>
      </c>
      <c r="D42" s="69" t="n">
        <v>0</v>
      </c>
      <c r="E42" s="70" t="n">
        <v>0</v>
      </c>
      <c r="F42" s="31" t="n">
        <v>10</v>
      </c>
      <c r="G42" s="69" t="n">
        <v>0.910746812386157</v>
      </c>
      <c r="H42" s="70" t="n">
        <v>0.230129565909379</v>
      </c>
      <c r="I42" s="31" t="n">
        <v>58</v>
      </c>
      <c r="J42" s="69" t="n">
        <v>0.956306677658697</v>
      </c>
      <c r="K42" s="70" t="n">
        <v>0.828688451497272</v>
      </c>
      <c r="L42" s="31" t="n">
        <v>20</v>
      </c>
      <c r="M42" s="69" t="n">
        <v>0.518537723619393</v>
      </c>
      <c r="N42" s="70" t="n">
        <v>1.13929520743347</v>
      </c>
      <c r="O42" s="31" t="n">
        <v>3</v>
      </c>
      <c r="P42" s="69" t="n">
        <v>0.0759878419452888</v>
      </c>
      <c r="Q42" s="70" t="n">
        <v>0.42272582555897</v>
      </c>
      <c r="R42" s="31" t="n">
        <v>91</v>
      </c>
      <c r="S42" s="69" t="n">
        <v>0.581990278843694</v>
      </c>
      <c r="T42" s="70" t="n">
        <v>0.523565823500087</v>
      </c>
      <c r="U42" s="13"/>
      <c r="V42" s="65"/>
    </row>
    <row r="43" customFormat="false" ht="12.75" hidden="false" customHeight="false" outlineLevel="0" collapsed="false">
      <c r="B43" s="48" t="s">
        <v>57</v>
      </c>
      <c r="C43" s="31" t="n">
        <v>0</v>
      </c>
      <c r="D43" s="69" t="n">
        <v>0</v>
      </c>
      <c r="E43" s="70" t="n">
        <v>0</v>
      </c>
      <c r="F43" s="31" t="n">
        <v>8</v>
      </c>
      <c r="G43" s="69" t="n">
        <v>0.728597449908925</v>
      </c>
      <c r="H43" s="70" t="n">
        <v>0.184103652727503</v>
      </c>
      <c r="I43" s="31" t="n">
        <v>59</v>
      </c>
      <c r="J43" s="69" t="n">
        <v>0.972794723825227</v>
      </c>
      <c r="K43" s="70" t="n">
        <v>0.842976183419639</v>
      </c>
      <c r="L43" s="31" t="n">
        <v>1</v>
      </c>
      <c r="M43" s="69" t="n">
        <v>0.0259268861809697</v>
      </c>
      <c r="N43" s="70" t="n">
        <v>0.0569647603716735</v>
      </c>
      <c r="O43" s="31" t="n">
        <v>2</v>
      </c>
      <c r="P43" s="69" t="n">
        <v>0.0506585612968592</v>
      </c>
      <c r="Q43" s="70" t="n">
        <v>0.281817217039314</v>
      </c>
      <c r="R43" s="31" t="n">
        <v>70</v>
      </c>
      <c r="S43" s="69" t="n">
        <v>0.447684829879765</v>
      </c>
      <c r="T43" s="70" t="n">
        <v>0.402742941153913</v>
      </c>
      <c r="U43" s="13"/>
      <c r="V43" s="65"/>
    </row>
    <row r="44" customFormat="false" ht="12.75" hidden="false" customHeight="false" outlineLevel="0" collapsed="false">
      <c r="B44" s="48" t="s">
        <v>58</v>
      </c>
      <c r="C44" s="31" t="n">
        <v>3</v>
      </c>
      <c r="D44" s="69" t="n">
        <v>0.449101796407186</v>
      </c>
      <c r="E44" s="70" t="n">
        <v>0.0840036636627086</v>
      </c>
      <c r="F44" s="31" t="n">
        <v>6</v>
      </c>
      <c r="G44" s="69" t="n">
        <v>0.546448087431694</v>
      </c>
      <c r="H44" s="70" t="n">
        <v>0.138077739545627</v>
      </c>
      <c r="I44" s="31" t="n">
        <v>11</v>
      </c>
      <c r="J44" s="69" t="n">
        <v>0.181368507831822</v>
      </c>
      <c r="K44" s="70" t="n">
        <v>0.157165051146034</v>
      </c>
      <c r="L44" s="31" t="n">
        <v>2</v>
      </c>
      <c r="M44" s="69" t="n">
        <v>0.0518537723619393</v>
      </c>
      <c r="N44" s="70" t="n">
        <v>0.113929520743347</v>
      </c>
      <c r="O44" s="31" t="n">
        <v>3</v>
      </c>
      <c r="P44" s="69" t="n">
        <v>0.0759878419452888</v>
      </c>
      <c r="Q44" s="70" t="n">
        <v>0.42272582555897</v>
      </c>
      <c r="R44" s="31" t="n">
        <v>25</v>
      </c>
      <c r="S44" s="69" t="n">
        <v>0.159887439242773</v>
      </c>
      <c r="T44" s="70" t="n">
        <v>0.143836764697826</v>
      </c>
      <c r="U44" s="13"/>
      <c r="V44" s="65"/>
    </row>
    <row r="45" customFormat="false" ht="12.75" hidden="false" customHeight="false" outlineLevel="0" collapsed="false">
      <c r="B45" s="39" t="s">
        <v>23</v>
      </c>
      <c r="C45" s="49" t="n">
        <v>668</v>
      </c>
      <c r="D45" s="73" t="n">
        <v>100</v>
      </c>
      <c r="E45" s="52" t="n">
        <v>18.7048157755631</v>
      </c>
      <c r="F45" s="49" t="n">
        <v>1098</v>
      </c>
      <c r="G45" s="73" t="n">
        <v>100</v>
      </c>
      <c r="H45" s="52" t="n">
        <v>25.2682263368498</v>
      </c>
      <c r="I45" s="49" t="n">
        <v>6065</v>
      </c>
      <c r="J45" s="73" t="n">
        <v>100</v>
      </c>
      <c r="K45" s="52" t="n">
        <v>86.6550941091544</v>
      </c>
      <c r="L45" s="49" t="n">
        <v>3857</v>
      </c>
      <c r="M45" s="73" t="n">
        <v>100</v>
      </c>
      <c r="N45" s="52" t="n">
        <v>219.713080753545</v>
      </c>
      <c r="O45" s="49" t="n">
        <v>3948</v>
      </c>
      <c r="P45" s="73" t="n">
        <v>100</v>
      </c>
      <c r="Q45" s="52" t="n">
        <v>556.307186435605</v>
      </c>
      <c r="R45" s="49" t="n">
        <v>15636</v>
      </c>
      <c r="S45" s="73" t="n">
        <v>100</v>
      </c>
      <c r="T45" s="52" t="n">
        <v>89.9612661126084</v>
      </c>
      <c r="U45" s="13"/>
      <c r="V45" s="65"/>
    </row>
    <row r="46" customFormat="false" ht="12.75" hidden="false" customHeight="true" outlineLevel="0" collapsed="false">
      <c r="B46" s="59" t="s">
        <v>42</v>
      </c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</row>
    <row r="47" customFormat="false" ht="12.75" hidden="false" customHeight="fals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52" customFormat="false" ht="12.75" hidden="false" customHeight="false" outlineLevel="0" collapsed="false">
      <c r="B52" s="44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14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59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1.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5" t="s">
        <v>60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61"/>
      <c r="N7" s="61"/>
      <c r="O7" s="61"/>
      <c r="P7" s="8"/>
      <c r="Q7" s="8"/>
      <c r="R7" s="60"/>
      <c r="S7" s="60"/>
      <c r="T7" s="1"/>
    </row>
    <row r="8" customFormat="false" ht="12.75" hidden="false" customHeight="false" outlineLevel="0" collapsed="false">
      <c r="B8" s="45"/>
      <c r="C8" s="62" t="s">
        <v>13</v>
      </c>
      <c r="D8" s="63" t="s">
        <v>16</v>
      </c>
      <c r="E8" s="64" t="s">
        <v>15</v>
      </c>
      <c r="F8" s="62" t="s">
        <v>13</v>
      </c>
      <c r="G8" s="63" t="s">
        <v>16</v>
      </c>
      <c r="H8" s="64" t="s">
        <v>15</v>
      </c>
      <c r="I8" s="62" t="s">
        <v>13</v>
      </c>
      <c r="J8" s="63" t="s">
        <v>16</v>
      </c>
      <c r="K8" s="64" t="s">
        <v>15</v>
      </c>
      <c r="L8" s="1"/>
      <c r="M8" s="65"/>
      <c r="N8" s="65"/>
      <c r="O8" s="60"/>
      <c r="P8" s="8"/>
      <c r="Q8" s="8"/>
      <c r="R8" s="60"/>
      <c r="S8" s="60"/>
      <c r="T8" s="1"/>
    </row>
    <row r="9" customFormat="false" ht="12.75" hidden="false" customHeight="false" outlineLevel="0" collapsed="false">
      <c r="B9" s="47" t="s">
        <v>61</v>
      </c>
      <c r="C9" s="27" t="n">
        <v>1431</v>
      </c>
      <c r="D9" s="66" t="n">
        <v>20.422434708149</v>
      </c>
      <c r="E9" s="67" t="n">
        <v>16.0557326003867</v>
      </c>
      <c r="F9" s="27" t="n">
        <v>3852</v>
      </c>
      <c r="G9" s="66" t="n">
        <v>44.6401668791285</v>
      </c>
      <c r="H9" s="67" t="n">
        <v>45.4900214412559</v>
      </c>
      <c r="I9" s="27" t="n">
        <v>5283</v>
      </c>
      <c r="J9" s="66" t="n">
        <v>33.7874136607828</v>
      </c>
      <c r="K9" s="67" t="n">
        <v>30.3955851159446</v>
      </c>
      <c r="L9" s="68"/>
      <c r="M9" s="65"/>
      <c r="N9" s="65"/>
      <c r="O9" s="60"/>
      <c r="P9" s="8"/>
      <c r="Q9" s="8"/>
      <c r="R9" s="60"/>
      <c r="S9" s="60"/>
      <c r="T9" s="1"/>
    </row>
    <row r="10" customFormat="false" ht="12.75" hidden="false" customHeight="false" outlineLevel="0" collapsed="false">
      <c r="B10" s="48" t="s">
        <v>62</v>
      </c>
      <c r="C10" s="31" t="n">
        <v>1195</v>
      </c>
      <c r="D10" s="69" t="n">
        <v>17.0543741972313</v>
      </c>
      <c r="E10" s="70" t="n">
        <v>13.4078270142991</v>
      </c>
      <c r="F10" s="31" t="n">
        <v>1128</v>
      </c>
      <c r="G10" s="69" t="n">
        <v>13.0721984007417</v>
      </c>
      <c r="H10" s="70" t="n">
        <v>13.321065468779</v>
      </c>
      <c r="I10" s="31" t="n">
        <v>2323</v>
      </c>
      <c r="J10" s="69" t="n">
        <v>14.8567408544385</v>
      </c>
      <c r="K10" s="70" t="n">
        <v>13.365312175722</v>
      </c>
      <c r="L10" s="68"/>
      <c r="M10" s="65"/>
      <c r="N10" s="65"/>
      <c r="O10" s="60"/>
      <c r="P10" s="8"/>
      <c r="Q10" s="8"/>
      <c r="R10" s="60"/>
      <c r="S10" s="60"/>
      <c r="T10" s="1"/>
    </row>
    <row r="11" customFormat="false" ht="12.75" hidden="false" customHeight="false" outlineLevel="0" collapsed="false">
      <c r="B11" s="48" t="s">
        <v>63</v>
      </c>
      <c r="C11" s="31" t="n">
        <v>863</v>
      </c>
      <c r="D11" s="69" t="n">
        <v>12.316255173398</v>
      </c>
      <c r="E11" s="70" t="n">
        <v>9.68280729149803</v>
      </c>
      <c r="F11" s="31" t="n">
        <v>811</v>
      </c>
      <c r="G11" s="69" t="n">
        <v>9.39853980762545</v>
      </c>
      <c r="H11" s="70" t="n">
        <v>9.57746816948559</v>
      </c>
      <c r="I11" s="31" t="n">
        <v>1674</v>
      </c>
      <c r="J11" s="69" t="n">
        <v>10.7060629316961</v>
      </c>
      <c r="K11" s="70" t="n">
        <v>9.63130976416644</v>
      </c>
      <c r="L11" s="68"/>
      <c r="M11" s="65"/>
      <c r="N11" s="65"/>
      <c r="O11" s="60"/>
      <c r="P11" s="8"/>
      <c r="Q11" s="8"/>
      <c r="R11" s="60"/>
      <c r="S11" s="60"/>
      <c r="T11" s="1"/>
    </row>
    <row r="12" customFormat="false" ht="12.75" hidden="false" customHeight="false" outlineLevel="0" collapsed="false">
      <c r="B12" s="48" t="s">
        <v>64</v>
      </c>
      <c r="C12" s="31" t="n">
        <v>855</v>
      </c>
      <c r="D12" s="69" t="n">
        <v>12.2020836306551</v>
      </c>
      <c r="E12" s="70" t="n">
        <v>9.59304778010523</v>
      </c>
      <c r="F12" s="31" t="n">
        <v>668</v>
      </c>
      <c r="G12" s="69" t="n">
        <v>7.74133735079384</v>
      </c>
      <c r="H12" s="70" t="n">
        <v>7.88871607548258</v>
      </c>
      <c r="I12" s="31" t="n">
        <v>1523</v>
      </c>
      <c r="J12" s="69" t="n">
        <v>9.74034279866974</v>
      </c>
      <c r="K12" s="70" t="n">
        <v>8.76253570539157</v>
      </c>
      <c r="L12" s="68"/>
      <c r="M12" s="65"/>
      <c r="N12" s="65"/>
      <c r="O12" s="60"/>
      <c r="P12" s="8"/>
      <c r="Q12" s="8"/>
      <c r="R12" s="60"/>
      <c r="S12" s="60"/>
      <c r="T12" s="1"/>
    </row>
    <row r="13" customFormat="false" ht="12.75" hidden="false" customHeight="false" outlineLevel="0" collapsed="false">
      <c r="B13" s="48" t="s">
        <v>65</v>
      </c>
      <c r="C13" s="31" t="n">
        <v>599</v>
      </c>
      <c r="D13" s="69" t="n">
        <v>8.54859426287998</v>
      </c>
      <c r="E13" s="70" t="n">
        <v>6.72074341553571</v>
      </c>
      <c r="F13" s="31" t="n">
        <v>479</v>
      </c>
      <c r="G13" s="69" t="n">
        <v>5.55104878896744</v>
      </c>
      <c r="H13" s="70" t="n">
        <v>5.65672904214994</v>
      </c>
      <c r="I13" s="31" t="n">
        <v>1078</v>
      </c>
      <c r="J13" s="69" t="n">
        <v>6.89434638014838</v>
      </c>
      <c r="K13" s="70" t="n">
        <v>6.20224129377027</v>
      </c>
      <c r="L13" s="68"/>
      <c r="M13" s="65"/>
      <c r="N13" s="65"/>
      <c r="O13" s="60"/>
      <c r="P13" s="8"/>
      <c r="Q13" s="8"/>
      <c r="R13" s="60"/>
      <c r="S13" s="60"/>
      <c r="T13" s="1"/>
    </row>
    <row r="14" customFormat="false" ht="12.75" hidden="false" customHeight="false" outlineLevel="0" collapsed="false">
      <c r="B14" s="48" t="s">
        <v>66</v>
      </c>
      <c r="C14" s="31" t="n">
        <v>651</v>
      </c>
      <c r="D14" s="69" t="n">
        <v>9.29070929070929</v>
      </c>
      <c r="E14" s="70" t="n">
        <v>7.3041802395889</v>
      </c>
      <c r="F14" s="31" t="n">
        <v>223</v>
      </c>
      <c r="G14" s="69" t="n">
        <v>2.58430872638776</v>
      </c>
      <c r="H14" s="70" t="n">
        <v>2.63350851022847</v>
      </c>
      <c r="I14" s="31" t="n">
        <v>874</v>
      </c>
      <c r="J14" s="69" t="n">
        <v>5.58966487592735</v>
      </c>
      <c r="K14" s="70" t="n">
        <v>5.028533293836</v>
      </c>
      <c r="L14" s="68"/>
      <c r="M14" s="65"/>
      <c r="N14" s="65"/>
      <c r="O14" s="60"/>
      <c r="P14" s="8"/>
      <c r="Q14" s="8"/>
      <c r="R14" s="60"/>
      <c r="S14" s="60"/>
      <c r="T14" s="1"/>
    </row>
    <row r="15" customFormat="false" ht="12.75" hidden="false" customHeight="false" outlineLevel="0" collapsed="false">
      <c r="B15" s="48" t="s">
        <v>67</v>
      </c>
      <c r="C15" s="31" t="n">
        <v>285</v>
      </c>
      <c r="D15" s="69" t="n">
        <v>4.06736121021835</v>
      </c>
      <c r="E15" s="70" t="n">
        <v>3.19768259336841</v>
      </c>
      <c r="F15" s="31" t="n">
        <v>294</v>
      </c>
      <c r="G15" s="69" t="n">
        <v>3.40711554061884</v>
      </c>
      <c r="H15" s="70" t="n">
        <v>3.47197982962856</v>
      </c>
      <c r="I15" s="31" t="n">
        <v>579</v>
      </c>
      <c r="J15" s="69" t="n">
        <v>3.70299309286263</v>
      </c>
      <c r="K15" s="70" t="n">
        <v>3.33125947040165</v>
      </c>
      <c r="L15" s="68"/>
      <c r="M15" s="65"/>
      <c r="N15" s="65"/>
      <c r="O15" s="60"/>
      <c r="P15" s="8"/>
      <c r="Q15" s="8"/>
      <c r="R15" s="60"/>
      <c r="S15" s="60"/>
      <c r="T15" s="1"/>
    </row>
    <row r="16" customFormat="false" ht="12.75" hidden="false" customHeight="false" outlineLevel="0" collapsed="false">
      <c r="B16" s="48" t="s">
        <v>68</v>
      </c>
      <c r="C16" s="31" t="n">
        <v>238</v>
      </c>
      <c r="D16" s="69" t="n">
        <v>3.3966033966034</v>
      </c>
      <c r="E16" s="70" t="n">
        <v>2.67034546393573</v>
      </c>
      <c r="F16" s="31" t="n">
        <v>237</v>
      </c>
      <c r="G16" s="69" t="n">
        <v>2.74655232356009</v>
      </c>
      <c r="H16" s="70" t="n">
        <v>2.79884088306792</v>
      </c>
      <c r="I16" s="31" t="n">
        <v>475</v>
      </c>
      <c r="J16" s="69" t="n">
        <v>3.03786134561269</v>
      </c>
      <c r="K16" s="70" t="n">
        <v>2.7328985292587</v>
      </c>
      <c r="L16" s="68"/>
      <c r="M16" s="65"/>
      <c r="N16" s="65"/>
      <c r="O16" s="60"/>
      <c r="P16" s="8"/>
      <c r="Q16" s="8"/>
      <c r="R16" s="60"/>
      <c r="S16" s="71"/>
      <c r="T16" s="1"/>
    </row>
    <row r="17" customFormat="false" ht="12.75" hidden="false" customHeight="false" outlineLevel="0" collapsed="false">
      <c r="B17" s="48" t="s">
        <v>69</v>
      </c>
      <c r="C17" s="31" t="n">
        <v>233</v>
      </c>
      <c r="D17" s="69" t="n">
        <v>3.32524618238904</v>
      </c>
      <c r="E17" s="70" t="n">
        <v>2.61424576931523</v>
      </c>
      <c r="F17" s="31" t="n">
        <v>157</v>
      </c>
      <c r="G17" s="69" t="n">
        <v>1.81944605400394</v>
      </c>
      <c r="H17" s="70" t="n">
        <v>1.85408446684246</v>
      </c>
      <c r="I17" s="31" t="n">
        <v>390</v>
      </c>
      <c r="J17" s="69" t="n">
        <v>2.49424405218726</v>
      </c>
      <c r="K17" s="70" t="n">
        <v>2.24385352928609</v>
      </c>
      <c r="L17" s="68"/>
      <c r="M17" s="65"/>
      <c r="N17" s="65"/>
      <c r="O17" s="60"/>
      <c r="P17" s="8"/>
      <c r="Q17" s="8"/>
      <c r="R17" s="60"/>
      <c r="S17" s="60"/>
      <c r="T17" s="1"/>
    </row>
    <row r="18" customFormat="false" ht="12.75" hidden="false" customHeight="false" outlineLevel="0" collapsed="false">
      <c r="B18" s="48" t="s">
        <v>70</v>
      </c>
      <c r="C18" s="31" t="n">
        <v>127</v>
      </c>
      <c r="D18" s="69" t="n">
        <v>1.81247324104467</v>
      </c>
      <c r="E18" s="70" t="n">
        <v>1.42493224336066</v>
      </c>
      <c r="F18" s="31" t="n">
        <v>241</v>
      </c>
      <c r="G18" s="69" t="n">
        <v>2.7929076370379</v>
      </c>
      <c r="H18" s="70" t="n">
        <v>2.8460787038792</v>
      </c>
      <c r="I18" s="31" t="n">
        <v>368</v>
      </c>
      <c r="J18" s="69" t="n">
        <v>2.35354310565362</v>
      </c>
      <c r="K18" s="70" t="n">
        <v>2.117277176352</v>
      </c>
      <c r="L18" s="68"/>
      <c r="M18" s="65"/>
      <c r="N18" s="65"/>
      <c r="O18" s="60"/>
      <c r="P18" s="8"/>
      <c r="Q18" s="8"/>
      <c r="R18" s="60"/>
      <c r="S18" s="60"/>
      <c r="T18" s="1"/>
    </row>
    <row r="19" customFormat="false" ht="12.75" hidden="false" customHeight="false" outlineLevel="0" collapsed="false">
      <c r="B19" s="48" t="s">
        <v>71</v>
      </c>
      <c r="C19" s="31" t="n">
        <v>117</v>
      </c>
      <c r="D19" s="69" t="n">
        <v>1.66975881261596</v>
      </c>
      <c r="E19" s="70" t="n">
        <v>1.31273285411966</v>
      </c>
      <c r="F19" s="31" t="n">
        <v>249</v>
      </c>
      <c r="G19" s="69" t="n">
        <v>2.88561826399351</v>
      </c>
      <c r="H19" s="70" t="n">
        <v>2.94055434550174</v>
      </c>
      <c r="I19" s="31" t="n">
        <v>366</v>
      </c>
      <c r="J19" s="69" t="n">
        <v>2.3407521105142</v>
      </c>
      <c r="K19" s="70" t="n">
        <v>2.10577023517618</v>
      </c>
      <c r="L19" s="68"/>
      <c r="M19" s="65"/>
      <c r="N19" s="65"/>
      <c r="O19" s="60"/>
      <c r="P19" s="8"/>
      <c r="Q19" s="8"/>
      <c r="R19" s="60"/>
      <c r="S19" s="60"/>
      <c r="T19" s="1"/>
    </row>
    <row r="20" customFormat="false" ht="12.75" hidden="false" customHeight="false" outlineLevel="0" collapsed="false">
      <c r="B20" s="48" t="s">
        <v>72</v>
      </c>
      <c r="C20" s="31" t="n">
        <v>130</v>
      </c>
      <c r="D20" s="69" t="n">
        <v>1.85528756957328</v>
      </c>
      <c r="E20" s="70" t="n">
        <v>1.45859206013296</v>
      </c>
      <c r="F20" s="31" t="n">
        <v>154</v>
      </c>
      <c r="G20" s="69" t="n">
        <v>1.78467956889558</v>
      </c>
      <c r="H20" s="70" t="n">
        <v>1.81865610123401</v>
      </c>
      <c r="I20" s="31" t="n">
        <v>284</v>
      </c>
      <c r="J20" s="69" t="n">
        <v>1.8163213097979</v>
      </c>
      <c r="K20" s="70" t="n">
        <v>1.63398564696731</v>
      </c>
      <c r="L20" s="68"/>
      <c r="M20" s="65"/>
      <c r="N20" s="65"/>
      <c r="O20" s="60"/>
      <c r="P20" s="8"/>
      <c r="Q20" s="8"/>
      <c r="R20" s="60"/>
      <c r="S20" s="60"/>
      <c r="T20" s="1"/>
    </row>
    <row r="21" customFormat="false" ht="12.75" hidden="false" customHeight="false" outlineLevel="0" collapsed="false">
      <c r="B21" s="48" t="s">
        <v>73</v>
      </c>
      <c r="C21" s="31" t="n">
        <v>167</v>
      </c>
      <c r="D21" s="69" t="n">
        <v>2.38333095475953</v>
      </c>
      <c r="E21" s="70" t="n">
        <v>1.87372980032465</v>
      </c>
      <c r="F21" s="31" t="n">
        <v>30</v>
      </c>
      <c r="G21" s="69" t="n">
        <v>0.347664851083555</v>
      </c>
      <c r="H21" s="70" t="n">
        <v>0.354283656084547</v>
      </c>
      <c r="I21" s="31" t="n">
        <v>197</v>
      </c>
      <c r="J21" s="69" t="n">
        <v>1.25991302123305</v>
      </c>
      <c r="K21" s="70" t="n">
        <v>1.13343370581887</v>
      </c>
      <c r="L21" s="68"/>
      <c r="M21" s="65"/>
      <c r="N21" s="65"/>
      <c r="O21" s="60"/>
      <c r="P21" s="8"/>
      <c r="Q21" s="8"/>
      <c r="R21" s="60"/>
      <c r="S21" s="60"/>
      <c r="T21" s="1"/>
    </row>
    <row r="22" customFormat="false" ht="12.75" hidden="false" customHeight="false" outlineLevel="0" collapsed="false">
      <c r="B22" s="48" t="s">
        <v>74</v>
      </c>
      <c r="C22" s="31" t="n">
        <v>76</v>
      </c>
      <c r="D22" s="69" t="n">
        <v>1.08462965605823</v>
      </c>
      <c r="E22" s="70" t="n">
        <v>0.852715358231576</v>
      </c>
      <c r="F22" s="31" t="n">
        <v>49</v>
      </c>
      <c r="G22" s="69" t="n">
        <v>0.567852590103141</v>
      </c>
      <c r="H22" s="70" t="n">
        <v>0.578663304938094</v>
      </c>
      <c r="I22" s="31" t="n">
        <v>125</v>
      </c>
      <c r="J22" s="69" t="n">
        <v>0.799437196213865</v>
      </c>
      <c r="K22" s="70" t="n">
        <v>0.719183823489131</v>
      </c>
      <c r="L22" s="68"/>
      <c r="M22" s="65"/>
      <c r="N22" s="65"/>
      <c r="O22" s="60"/>
      <c r="P22" s="60"/>
      <c r="Q22" s="60"/>
      <c r="R22" s="60"/>
      <c r="S22" s="60"/>
      <c r="T22" s="1"/>
    </row>
    <row r="23" customFormat="false" ht="12.75" hidden="false" customHeight="false" outlineLevel="0" collapsed="false">
      <c r="B23" s="48" t="s">
        <v>75</v>
      </c>
      <c r="C23" s="31" t="n">
        <v>40</v>
      </c>
      <c r="D23" s="69" t="n">
        <v>0.570857713714857</v>
      </c>
      <c r="E23" s="70" t="n">
        <v>0.448797556963988</v>
      </c>
      <c r="F23" s="31" t="n">
        <v>57</v>
      </c>
      <c r="G23" s="69" t="n">
        <v>0.660563217058755</v>
      </c>
      <c r="H23" s="70" t="n">
        <v>0.67313894656064</v>
      </c>
      <c r="I23" s="31" t="n">
        <v>97</v>
      </c>
      <c r="J23" s="69" t="n">
        <v>0.62036326426196</v>
      </c>
      <c r="K23" s="70" t="n">
        <v>0.558086647027566</v>
      </c>
      <c r="L23" s="68"/>
      <c r="M23" s="65"/>
      <c r="N23" s="60"/>
      <c r="O23" s="60"/>
      <c r="P23" s="60"/>
      <c r="Q23" s="60"/>
      <c r="R23" s="60"/>
      <c r="S23" s="60"/>
      <c r="T23" s="1"/>
    </row>
    <row r="24" customFormat="false" ht="12.75" hidden="false" customHeight="true" outlineLevel="0" collapsed="false">
      <c r="B24" s="72" t="s">
        <v>23</v>
      </c>
      <c r="C24" s="49" t="n">
        <v>7007</v>
      </c>
      <c r="D24" s="73" t="n">
        <v>100</v>
      </c>
      <c r="E24" s="52" t="n">
        <v>78.6181120411665</v>
      </c>
      <c r="F24" s="49" t="n">
        <v>8629</v>
      </c>
      <c r="G24" s="73" t="n">
        <v>100</v>
      </c>
      <c r="H24" s="52" t="n">
        <v>101.903788945119</v>
      </c>
      <c r="I24" s="49" t="n">
        <v>15636</v>
      </c>
      <c r="J24" s="73" t="n">
        <v>100</v>
      </c>
      <c r="K24" s="52" t="n">
        <v>89.9612661126084</v>
      </c>
      <c r="L24" s="68"/>
      <c r="M24" s="65"/>
      <c r="N24" s="1"/>
      <c r="O24" s="1"/>
      <c r="P24" s="1"/>
      <c r="Q24" s="1"/>
      <c r="R24" s="1"/>
      <c r="S24" s="1"/>
      <c r="T24" s="1"/>
      <c r="U24" s="58"/>
    </row>
    <row r="25" customFormat="false" ht="12.75" hidden="false" customHeight="false" outlineLevel="0" collapsed="false">
      <c r="B25" s="75"/>
      <c r="C25" s="74"/>
      <c r="D25" s="74"/>
      <c r="E25" s="74"/>
      <c r="F25" s="74"/>
      <c r="G25" s="74"/>
      <c r="H25" s="74"/>
      <c r="I25" s="74"/>
      <c r="J25" s="75"/>
      <c r="K25" s="75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5" t="s">
        <v>60</v>
      </c>
      <c r="C28" s="19" t="s">
        <v>18</v>
      </c>
      <c r="D28" s="19"/>
      <c r="E28" s="19"/>
      <c r="F28" s="19" t="s">
        <v>19</v>
      </c>
      <c r="G28" s="19"/>
      <c r="H28" s="19"/>
      <c r="I28" s="57" t="s">
        <v>20</v>
      </c>
      <c r="J28" s="57"/>
      <c r="K28" s="57"/>
      <c r="L28" s="19" t="s">
        <v>21</v>
      </c>
      <c r="M28" s="19"/>
      <c r="N28" s="19"/>
      <c r="O28" s="57" t="s">
        <v>22</v>
      </c>
      <c r="P28" s="57"/>
      <c r="Q28" s="57"/>
      <c r="R28" s="19" t="s">
        <v>12</v>
      </c>
      <c r="S28" s="19"/>
      <c r="T28" s="19"/>
    </row>
    <row r="29" customFormat="false" ht="12.75" hidden="false" customHeight="false" outlineLevel="0" collapsed="false">
      <c r="B29" s="45"/>
      <c r="C29" s="22" t="s">
        <v>13</v>
      </c>
      <c r="D29" s="23" t="s">
        <v>16</v>
      </c>
      <c r="E29" s="64" t="s">
        <v>15</v>
      </c>
      <c r="F29" s="22" t="s">
        <v>13</v>
      </c>
      <c r="G29" s="23" t="s">
        <v>16</v>
      </c>
      <c r="H29" s="64" t="s">
        <v>15</v>
      </c>
      <c r="I29" s="23" t="s">
        <v>13</v>
      </c>
      <c r="J29" s="23" t="s">
        <v>16</v>
      </c>
      <c r="K29" s="64" t="s">
        <v>15</v>
      </c>
      <c r="L29" s="23" t="s">
        <v>13</v>
      </c>
      <c r="M29" s="23" t="s">
        <v>16</v>
      </c>
      <c r="N29" s="64" t="s">
        <v>15</v>
      </c>
      <c r="O29" s="23" t="s">
        <v>13</v>
      </c>
      <c r="P29" s="23" t="s">
        <v>16</v>
      </c>
      <c r="Q29" s="64" t="s">
        <v>15</v>
      </c>
      <c r="R29" s="22" t="s">
        <v>13</v>
      </c>
      <c r="S29" s="23" t="s">
        <v>16</v>
      </c>
      <c r="T29" s="64" t="s">
        <v>15</v>
      </c>
    </row>
    <row r="30" customFormat="false" ht="12.75" hidden="false" customHeight="false" outlineLevel="0" collapsed="false">
      <c r="B30" s="47" t="s">
        <v>61</v>
      </c>
      <c r="C30" s="27" t="n">
        <v>5</v>
      </c>
      <c r="D30" s="66" t="n">
        <v>0.748502994011976</v>
      </c>
      <c r="E30" s="67" t="n">
        <v>0.140006106104514</v>
      </c>
      <c r="F30" s="27" t="n">
        <v>30</v>
      </c>
      <c r="G30" s="66" t="n">
        <v>2.73224043715847</v>
      </c>
      <c r="H30" s="67" t="n">
        <v>0.690388697728136</v>
      </c>
      <c r="I30" s="27" t="n">
        <v>1027</v>
      </c>
      <c r="J30" s="66" t="n">
        <v>16.9332234130256</v>
      </c>
      <c r="K30" s="67" t="n">
        <v>14.6735006842707</v>
      </c>
      <c r="L30" s="27" t="n">
        <v>1743</v>
      </c>
      <c r="M30" s="66" t="n">
        <v>45.1905626134301</v>
      </c>
      <c r="N30" s="67" t="n">
        <v>99.2895773278269</v>
      </c>
      <c r="O30" s="27" t="n">
        <v>2478</v>
      </c>
      <c r="P30" s="66" t="n">
        <v>62.7659574468085</v>
      </c>
      <c r="Q30" s="67" t="n">
        <v>349.171531911709</v>
      </c>
      <c r="R30" s="27" t="n">
        <v>5283</v>
      </c>
      <c r="S30" s="66" t="n">
        <v>33.7874136607828</v>
      </c>
      <c r="T30" s="67" t="n">
        <v>30.3955851159446</v>
      </c>
      <c r="U30" s="13"/>
      <c r="V30" s="65"/>
    </row>
    <row r="31" customFormat="false" ht="12.75" hidden="false" customHeight="false" outlineLevel="0" collapsed="false">
      <c r="B31" s="48" t="s">
        <v>62</v>
      </c>
      <c r="C31" s="31" t="n">
        <v>300</v>
      </c>
      <c r="D31" s="69" t="n">
        <v>44.9101796407186</v>
      </c>
      <c r="E31" s="70" t="n">
        <v>8.40036636627086</v>
      </c>
      <c r="F31" s="31" t="n">
        <v>292</v>
      </c>
      <c r="G31" s="69" t="n">
        <v>26.5938069216758</v>
      </c>
      <c r="H31" s="70" t="n">
        <v>6.71978332455386</v>
      </c>
      <c r="I31" s="31" t="n">
        <v>1139</v>
      </c>
      <c r="J31" s="69" t="n">
        <v>18.7798845836768</v>
      </c>
      <c r="K31" s="70" t="n">
        <v>16.2737266595757</v>
      </c>
      <c r="L31" s="31" t="n">
        <v>361</v>
      </c>
      <c r="M31" s="69" t="n">
        <v>9.35960591133005</v>
      </c>
      <c r="N31" s="70" t="n">
        <v>20.5642784941741</v>
      </c>
      <c r="O31" s="31" t="n">
        <v>231</v>
      </c>
      <c r="P31" s="69" t="n">
        <v>5.85106382978723</v>
      </c>
      <c r="Q31" s="70" t="n">
        <v>32.5498885680407</v>
      </c>
      <c r="R31" s="31" t="n">
        <v>2323</v>
      </c>
      <c r="S31" s="69" t="n">
        <v>14.8567408544385</v>
      </c>
      <c r="T31" s="70" t="n">
        <v>13.365312175722</v>
      </c>
      <c r="U31" s="13"/>
      <c r="V31" s="65"/>
    </row>
    <row r="32" customFormat="false" ht="12.75" hidden="false" customHeight="false" outlineLevel="0" collapsed="false">
      <c r="B32" s="48" t="s">
        <v>63</v>
      </c>
      <c r="C32" s="31" t="n">
        <v>29</v>
      </c>
      <c r="D32" s="69" t="n">
        <v>4.34131736526946</v>
      </c>
      <c r="E32" s="70" t="n">
        <v>0.812035415406183</v>
      </c>
      <c r="F32" s="31" t="n">
        <v>181</v>
      </c>
      <c r="G32" s="69" t="n">
        <v>16.4845173041894</v>
      </c>
      <c r="H32" s="70" t="n">
        <v>4.16534514295976</v>
      </c>
      <c r="I32" s="31" t="n">
        <v>912</v>
      </c>
      <c r="J32" s="69" t="n">
        <v>15.0370981038747</v>
      </c>
      <c r="K32" s="70" t="n">
        <v>13.0304115131985</v>
      </c>
      <c r="L32" s="31" t="n">
        <v>331</v>
      </c>
      <c r="M32" s="69" t="n">
        <v>8.58179932590096</v>
      </c>
      <c r="N32" s="70" t="n">
        <v>18.8553356830239</v>
      </c>
      <c r="O32" s="31" t="n">
        <v>221</v>
      </c>
      <c r="P32" s="69" t="n">
        <v>5.59777102330294</v>
      </c>
      <c r="Q32" s="70" t="n">
        <v>31.1408024828441</v>
      </c>
      <c r="R32" s="31" t="n">
        <v>1674</v>
      </c>
      <c r="S32" s="69" t="n">
        <v>10.7060629316961</v>
      </c>
      <c r="T32" s="70" t="n">
        <v>9.63130976416644</v>
      </c>
      <c r="U32" s="13"/>
      <c r="V32" s="65"/>
    </row>
    <row r="33" customFormat="false" ht="12.75" hidden="false" customHeight="false" outlineLevel="0" collapsed="false">
      <c r="B33" s="48" t="s">
        <v>64</v>
      </c>
      <c r="C33" s="31" t="n">
        <v>12</v>
      </c>
      <c r="D33" s="69" t="n">
        <v>1.79640718562874</v>
      </c>
      <c r="E33" s="70" t="n">
        <v>0.336014654650835</v>
      </c>
      <c r="F33" s="31" t="n">
        <v>24</v>
      </c>
      <c r="G33" s="69" t="n">
        <v>2.18579234972678</v>
      </c>
      <c r="H33" s="70" t="n">
        <v>0.552310958182509</v>
      </c>
      <c r="I33" s="31" t="n">
        <v>437</v>
      </c>
      <c r="J33" s="69" t="n">
        <v>7.20527617477329</v>
      </c>
      <c r="K33" s="70" t="n">
        <v>6.24373885007428</v>
      </c>
      <c r="L33" s="31" t="n">
        <v>570</v>
      </c>
      <c r="M33" s="69" t="n">
        <v>14.7783251231527</v>
      </c>
      <c r="N33" s="70" t="n">
        <v>32.4699134118539</v>
      </c>
      <c r="O33" s="31" t="n">
        <v>480</v>
      </c>
      <c r="P33" s="69" t="n">
        <v>12.1580547112462</v>
      </c>
      <c r="Q33" s="70" t="n">
        <v>67.6361320894353</v>
      </c>
      <c r="R33" s="31" t="n">
        <v>1523</v>
      </c>
      <c r="S33" s="69" t="n">
        <v>9.74034279866974</v>
      </c>
      <c r="T33" s="70" t="n">
        <v>8.76253570539157</v>
      </c>
      <c r="U33" s="13"/>
      <c r="V33" s="65"/>
    </row>
    <row r="34" customFormat="false" ht="12.75" hidden="false" customHeight="false" outlineLevel="0" collapsed="false">
      <c r="B34" s="48" t="s">
        <v>65</v>
      </c>
      <c r="C34" s="31" t="n">
        <v>221</v>
      </c>
      <c r="D34" s="69" t="n">
        <v>33.0838323353294</v>
      </c>
      <c r="E34" s="70" t="n">
        <v>6.18826988981954</v>
      </c>
      <c r="F34" s="31" t="n">
        <v>223</v>
      </c>
      <c r="G34" s="69" t="n">
        <v>20.3096539162113</v>
      </c>
      <c r="H34" s="70" t="n">
        <v>5.13188931977915</v>
      </c>
      <c r="I34" s="31" t="n">
        <v>494</v>
      </c>
      <c r="J34" s="69" t="n">
        <v>8.14509480626546</v>
      </c>
      <c r="K34" s="70" t="n">
        <v>7.05813956964918</v>
      </c>
      <c r="L34" s="31" t="n">
        <v>64</v>
      </c>
      <c r="M34" s="69" t="n">
        <v>1.65932071558206</v>
      </c>
      <c r="N34" s="70" t="n">
        <v>3.6457446637871</v>
      </c>
      <c r="O34" s="31" t="n">
        <v>76</v>
      </c>
      <c r="P34" s="69" t="n">
        <v>1.92502532928065</v>
      </c>
      <c r="Q34" s="70" t="n">
        <v>10.7090542474939</v>
      </c>
      <c r="R34" s="31" t="n">
        <v>1078</v>
      </c>
      <c r="S34" s="69" t="n">
        <v>6.89434638014838</v>
      </c>
      <c r="T34" s="70" t="n">
        <v>6.20224129377027</v>
      </c>
      <c r="U34" s="13"/>
      <c r="V34" s="65"/>
    </row>
    <row r="35" customFormat="false" ht="12.75" hidden="false" customHeight="false" outlineLevel="0" collapsed="false">
      <c r="B35" s="48" t="s">
        <v>66</v>
      </c>
      <c r="C35" s="31" t="n">
        <v>5</v>
      </c>
      <c r="D35" s="69" t="n">
        <v>0.748502994011976</v>
      </c>
      <c r="E35" s="70" t="n">
        <v>0.140006106104514</v>
      </c>
      <c r="F35" s="31" t="n">
        <v>73</v>
      </c>
      <c r="G35" s="69" t="n">
        <v>6.64845173041894</v>
      </c>
      <c r="H35" s="70" t="n">
        <v>1.67994583113846</v>
      </c>
      <c r="I35" s="31" t="n">
        <v>547</v>
      </c>
      <c r="J35" s="69" t="n">
        <v>9.01896125309151</v>
      </c>
      <c r="K35" s="70" t="n">
        <v>7.81538936153462</v>
      </c>
      <c r="L35" s="31" t="n">
        <v>164</v>
      </c>
      <c r="M35" s="69" t="n">
        <v>4.25200933367903</v>
      </c>
      <c r="N35" s="70" t="n">
        <v>9.34222070095445</v>
      </c>
      <c r="O35" s="31" t="n">
        <v>85</v>
      </c>
      <c r="P35" s="69" t="n">
        <v>2.15298885511651</v>
      </c>
      <c r="Q35" s="70" t="n">
        <v>11.9772317241708</v>
      </c>
      <c r="R35" s="31" t="n">
        <v>874</v>
      </c>
      <c r="S35" s="69" t="n">
        <v>5.58966487592735</v>
      </c>
      <c r="T35" s="70" t="n">
        <v>5.028533293836</v>
      </c>
      <c r="U35" s="13"/>
      <c r="V35" s="65"/>
    </row>
    <row r="36" customFormat="false" ht="12.75" hidden="false" customHeight="false" outlineLevel="0" collapsed="false">
      <c r="B36" s="48" t="s">
        <v>67</v>
      </c>
      <c r="C36" s="31" t="n">
        <v>14</v>
      </c>
      <c r="D36" s="69" t="n">
        <v>2.09580838323353</v>
      </c>
      <c r="E36" s="70" t="n">
        <v>0.39201709709264</v>
      </c>
      <c r="F36" s="31" t="n">
        <v>26</v>
      </c>
      <c r="G36" s="69" t="n">
        <v>2.36794171220401</v>
      </c>
      <c r="H36" s="70" t="n">
        <v>0.598336871364385</v>
      </c>
      <c r="I36" s="31" t="n">
        <v>293</v>
      </c>
      <c r="J36" s="69" t="n">
        <v>4.83099752679308</v>
      </c>
      <c r="K36" s="70" t="n">
        <v>4.18630545325346</v>
      </c>
      <c r="L36" s="31" t="n">
        <v>173</v>
      </c>
      <c r="M36" s="69" t="n">
        <v>4.48535130930775</v>
      </c>
      <c r="N36" s="70" t="n">
        <v>9.85490354429951</v>
      </c>
      <c r="O36" s="31" t="n">
        <v>73</v>
      </c>
      <c r="P36" s="69" t="n">
        <v>1.84903748733536</v>
      </c>
      <c r="Q36" s="70" t="n">
        <v>10.2863284219349</v>
      </c>
      <c r="R36" s="31" t="n">
        <v>579</v>
      </c>
      <c r="S36" s="69" t="n">
        <v>3.70299309286263</v>
      </c>
      <c r="T36" s="70" t="n">
        <v>3.33125947040165</v>
      </c>
      <c r="U36" s="13"/>
      <c r="V36" s="65"/>
    </row>
    <row r="37" customFormat="false" ht="12.75" hidden="false" customHeight="false" outlineLevel="0" collapsed="false">
      <c r="B37" s="48" t="s">
        <v>68</v>
      </c>
      <c r="C37" s="31" t="n">
        <v>15</v>
      </c>
      <c r="D37" s="69" t="n">
        <v>2.24550898203593</v>
      </c>
      <c r="E37" s="70" t="n">
        <v>0.420018318313543</v>
      </c>
      <c r="F37" s="31" t="n">
        <v>62</v>
      </c>
      <c r="G37" s="69" t="n">
        <v>5.64663023679417</v>
      </c>
      <c r="H37" s="70" t="n">
        <v>1.42680330863815</v>
      </c>
      <c r="I37" s="31" t="n">
        <v>189</v>
      </c>
      <c r="J37" s="69" t="n">
        <v>3.11624072547403</v>
      </c>
      <c r="K37" s="70" t="n">
        <v>2.70038133332732</v>
      </c>
      <c r="L37" s="31" t="n">
        <v>126</v>
      </c>
      <c r="M37" s="69" t="n">
        <v>3.26678765880218</v>
      </c>
      <c r="N37" s="70" t="n">
        <v>7.17755980683086</v>
      </c>
      <c r="O37" s="31" t="n">
        <v>83</v>
      </c>
      <c r="P37" s="69" t="n">
        <v>2.10233029381966</v>
      </c>
      <c r="Q37" s="70" t="n">
        <v>11.6954145071315</v>
      </c>
      <c r="R37" s="31" t="n">
        <v>475</v>
      </c>
      <c r="S37" s="69" t="n">
        <v>3.03786134561269</v>
      </c>
      <c r="T37" s="70" t="n">
        <v>2.7328985292587</v>
      </c>
      <c r="U37" s="13"/>
      <c r="V37" s="65"/>
    </row>
    <row r="38" customFormat="false" ht="12.75" hidden="false" customHeight="false" outlineLevel="0" collapsed="false">
      <c r="B38" s="48" t="s">
        <v>69</v>
      </c>
      <c r="C38" s="31" t="n">
        <v>7</v>
      </c>
      <c r="D38" s="69" t="n">
        <v>1.04790419161677</v>
      </c>
      <c r="E38" s="70" t="n">
        <v>0.19600854854632</v>
      </c>
      <c r="F38" s="31" t="n">
        <v>19</v>
      </c>
      <c r="G38" s="69" t="n">
        <v>1.7304189435337</v>
      </c>
      <c r="H38" s="70" t="n">
        <v>0.43724617522782</v>
      </c>
      <c r="I38" s="31" t="n">
        <v>237</v>
      </c>
      <c r="J38" s="69" t="n">
        <v>3.90766694146744</v>
      </c>
      <c r="K38" s="70" t="n">
        <v>3.38619246560092</v>
      </c>
      <c r="L38" s="31" t="n">
        <v>81</v>
      </c>
      <c r="M38" s="69" t="n">
        <v>2.10007778065854</v>
      </c>
      <c r="N38" s="70" t="n">
        <v>4.61414559010555</v>
      </c>
      <c r="O38" s="31" t="n">
        <v>46</v>
      </c>
      <c r="P38" s="69" t="n">
        <v>1.16514690982776</v>
      </c>
      <c r="Q38" s="70" t="n">
        <v>6.48179599190421</v>
      </c>
      <c r="R38" s="31" t="n">
        <v>390</v>
      </c>
      <c r="S38" s="69" t="n">
        <v>2.49424405218726</v>
      </c>
      <c r="T38" s="70" t="n">
        <v>2.24385352928609</v>
      </c>
      <c r="U38" s="13"/>
      <c r="V38" s="65"/>
    </row>
    <row r="39" customFormat="false" ht="12.75" hidden="false" customHeight="false" outlineLevel="0" collapsed="false">
      <c r="B39" s="48" t="s">
        <v>70</v>
      </c>
      <c r="C39" s="31" t="n">
        <v>8</v>
      </c>
      <c r="D39" s="69" t="n">
        <v>1.19760479041916</v>
      </c>
      <c r="E39" s="70" t="n">
        <v>0.224009769767223</v>
      </c>
      <c r="F39" s="31" t="n">
        <v>23</v>
      </c>
      <c r="G39" s="69" t="n">
        <v>2.09471766848816</v>
      </c>
      <c r="H39" s="70" t="n">
        <v>0.529298001591571</v>
      </c>
      <c r="I39" s="31" t="n">
        <v>273</v>
      </c>
      <c r="J39" s="69" t="n">
        <v>4.50123660346249</v>
      </c>
      <c r="K39" s="70" t="n">
        <v>3.90055081480613</v>
      </c>
      <c r="L39" s="31" t="n">
        <v>38</v>
      </c>
      <c r="M39" s="69" t="n">
        <v>0.985221674876847</v>
      </c>
      <c r="N39" s="70" t="n">
        <v>2.16466089412359</v>
      </c>
      <c r="O39" s="31" t="n">
        <v>26</v>
      </c>
      <c r="P39" s="69" t="n">
        <v>0.658561296859169</v>
      </c>
      <c r="Q39" s="70" t="n">
        <v>3.66362382151108</v>
      </c>
      <c r="R39" s="31" t="n">
        <v>368</v>
      </c>
      <c r="S39" s="69" t="n">
        <v>2.35354310565362</v>
      </c>
      <c r="T39" s="70" t="n">
        <v>2.117277176352</v>
      </c>
      <c r="U39" s="13"/>
      <c r="V39" s="65"/>
    </row>
    <row r="40" customFormat="false" ht="12.75" hidden="false" customHeight="false" outlineLevel="0" collapsed="false">
      <c r="B40" s="48" t="s">
        <v>71</v>
      </c>
      <c r="C40" s="31" t="n">
        <v>5</v>
      </c>
      <c r="D40" s="69" t="n">
        <v>0.748502994011976</v>
      </c>
      <c r="E40" s="70" t="n">
        <v>0.140006106104514</v>
      </c>
      <c r="F40" s="31" t="n">
        <v>34</v>
      </c>
      <c r="G40" s="69" t="n">
        <v>3.09653916211293</v>
      </c>
      <c r="H40" s="70" t="n">
        <v>0.782440524091888</v>
      </c>
      <c r="I40" s="31" t="n">
        <v>203</v>
      </c>
      <c r="J40" s="69" t="n">
        <v>3.34707337180544</v>
      </c>
      <c r="K40" s="70" t="n">
        <v>2.90040958024045</v>
      </c>
      <c r="L40" s="31" t="n">
        <v>75</v>
      </c>
      <c r="M40" s="69" t="n">
        <v>1.94451646357273</v>
      </c>
      <c r="N40" s="70" t="n">
        <v>4.27235702787551</v>
      </c>
      <c r="O40" s="31" t="n">
        <v>49</v>
      </c>
      <c r="P40" s="69" t="n">
        <v>1.24113475177305</v>
      </c>
      <c r="Q40" s="70" t="n">
        <v>6.90452181746318</v>
      </c>
      <c r="R40" s="31" t="n">
        <v>366</v>
      </c>
      <c r="S40" s="69" t="n">
        <v>2.3407521105142</v>
      </c>
      <c r="T40" s="70" t="n">
        <v>2.10577023517618</v>
      </c>
      <c r="U40" s="13"/>
      <c r="V40" s="65"/>
    </row>
    <row r="41" customFormat="false" ht="12.75" hidden="false" customHeight="false" outlineLevel="0" collapsed="false">
      <c r="B41" s="48" t="s">
        <v>72</v>
      </c>
      <c r="C41" s="31" t="n">
        <v>19</v>
      </c>
      <c r="D41" s="69" t="n">
        <v>2.84431137724551</v>
      </c>
      <c r="E41" s="70" t="n">
        <v>0.532023203197155</v>
      </c>
      <c r="F41" s="31" t="n">
        <v>41</v>
      </c>
      <c r="G41" s="69" t="n">
        <v>3.73406193078324</v>
      </c>
      <c r="H41" s="70" t="n">
        <v>0.943531220228453</v>
      </c>
      <c r="I41" s="31" t="n">
        <v>89</v>
      </c>
      <c r="J41" s="69" t="n">
        <v>1.4674361088211</v>
      </c>
      <c r="K41" s="70" t="n">
        <v>1.27160814109064</v>
      </c>
      <c r="L41" s="31" t="n">
        <v>68</v>
      </c>
      <c r="M41" s="69" t="n">
        <v>1.76302826030594</v>
      </c>
      <c r="N41" s="70" t="n">
        <v>3.8736037052738</v>
      </c>
      <c r="O41" s="31" t="n">
        <v>67</v>
      </c>
      <c r="P41" s="69" t="n">
        <v>1.69706180344478</v>
      </c>
      <c r="Q41" s="70" t="n">
        <v>9.440876770817</v>
      </c>
      <c r="R41" s="31" t="n">
        <v>284</v>
      </c>
      <c r="S41" s="69" t="n">
        <v>1.8163213097979</v>
      </c>
      <c r="T41" s="70" t="n">
        <v>1.63398564696731</v>
      </c>
      <c r="U41" s="13"/>
      <c r="V41" s="65"/>
    </row>
    <row r="42" customFormat="false" ht="12.75" hidden="false" customHeight="false" outlineLevel="0" collapsed="false">
      <c r="B42" s="48" t="s">
        <v>73</v>
      </c>
      <c r="C42" s="31" t="n">
        <v>0</v>
      </c>
      <c r="D42" s="69" t="n">
        <v>0</v>
      </c>
      <c r="E42" s="70" t="n">
        <v>0</v>
      </c>
      <c r="F42" s="31" t="n">
        <v>11</v>
      </c>
      <c r="G42" s="69" t="n">
        <v>1.00182149362477</v>
      </c>
      <c r="H42" s="70" t="n">
        <v>0.253142522500317</v>
      </c>
      <c r="I42" s="31" t="n">
        <v>138</v>
      </c>
      <c r="J42" s="69" t="n">
        <v>2.27535037098104</v>
      </c>
      <c r="K42" s="70" t="n">
        <v>1.97170700528661</v>
      </c>
      <c r="L42" s="31" t="n">
        <v>37</v>
      </c>
      <c r="M42" s="69" t="n">
        <v>0.959294788695878</v>
      </c>
      <c r="N42" s="70" t="n">
        <v>2.10769613375192</v>
      </c>
      <c r="O42" s="31" t="n">
        <v>11</v>
      </c>
      <c r="P42" s="69" t="n">
        <v>0.278622087132725</v>
      </c>
      <c r="Q42" s="70" t="n">
        <v>1.54999469371622</v>
      </c>
      <c r="R42" s="31" t="n">
        <v>197</v>
      </c>
      <c r="S42" s="69" t="n">
        <v>1.25991302123305</v>
      </c>
      <c r="T42" s="70" t="n">
        <v>1.13343370581887</v>
      </c>
      <c r="U42" s="13"/>
      <c r="V42" s="65"/>
    </row>
    <row r="43" customFormat="false" ht="12.75" hidden="false" customHeight="false" outlineLevel="0" collapsed="false">
      <c r="B43" s="48" t="s">
        <v>74</v>
      </c>
      <c r="C43" s="31" t="n">
        <v>23</v>
      </c>
      <c r="D43" s="69" t="n">
        <v>3.44311377245509</v>
      </c>
      <c r="E43" s="70" t="n">
        <v>0.644028088080766</v>
      </c>
      <c r="F43" s="31" t="n">
        <v>43</v>
      </c>
      <c r="G43" s="69" t="n">
        <v>3.91621129326047</v>
      </c>
      <c r="H43" s="70" t="n">
        <v>0.989557133410329</v>
      </c>
      <c r="I43" s="31" t="n">
        <v>44</v>
      </c>
      <c r="J43" s="69" t="n">
        <v>0.725474031327288</v>
      </c>
      <c r="K43" s="70" t="n">
        <v>0.628660204584137</v>
      </c>
      <c r="L43" s="31" t="n">
        <v>6</v>
      </c>
      <c r="M43" s="69" t="n">
        <v>0.155561317085818</v>
      </c>
      <c r="N43" s="70" t="n">
        <v>0.341788562230041</v>
      </c>
      <c r="O43" s="31" t="n">
        <v>9</v>
      </c>
      <c r="P43" s="69" t="n">
        <v>0.227963525835866</v>
      </c>
      <c r="Q43" s="70" t="n">
        <v>1.26817747667691</v>
      </c>
      <c r="R43" s="31" t="n">
        <v>125</v>
      </c>
      <c r="S43" s="69" t="n">
        <v>0.799437196213865</v>
      </c>
      <c r="T43" s="70" t="n">
        <v>0.719183823489131</v>
      </c>
      <c r="U43" s="13"/>
      <c r="V43" s="65"/>
    </row>
    <row r="44" customFormat="false" ht="12.75" hidden="false" customHeight="false" outlineLevel="0" collapsed="false">
      <c r="B44" s="48" t="s">
        <v>75</v>
      </c>
      <c r="C44" s="31" t="n">
        <v>5</v>
      </c>
      <c r="D44" s="69" t="n">
        <v>0.748502994011976</v>
      </c>
      <c r="E44" s="70" t="n">
        <v>0.140006106104514</v>
      </c>
      <c r="F44" s="31" t="n">
        <v>16</v>
      </c>
      <c r="G44" s="69" t="n">
        <v>1.45719489981785</v>
      </c>
      <c r="H44" s="70" t="n">
        <v>0.368207305455006</v>
      </c>
      <c r="I44" s="31" t="n">
        <v>43</v>
      </c>
      <c r="J44" s="69" t="n">
        <v>0.708985985160758</v>
      </c>
      <c r="K44" s="70" t="n">
        <v>0.614372472661771</v>
      </c>
      <c r="L44" s="31" t="n">
        <v>20</v>
      </c>
      <c r="M44" s="69" t="n">
        <v>0.518537723619393</v>
      </c>
      <c r="N44" s="70" t="n">
        <v>1.13929520743347</v>
      </c>
      <c r="O44" s="31" t="n">
        <v>13</v>
      </c>
      <c r="P44" s="69" t="n">
        <v>0.329280648429585</v>
      </c>
      <c r="Q44" s="70" t="n">
        <v>1.83181191075554</v>
      </c>
      <c r="R44" s="31" t="n">
        <v>97</v>
      </c>
      <c r="S44" s="69" t="n">
        <v>0.62036326426196</v>
      </c>
      <c r="T44" s="70" t="n">
        <v>0.558086647027566</v>
      </c>
      <c r="U44" s="13"/>
      <c r="V44" s="65"/>
    </row>
    <row r="45" customFormat="false" ht="12.75" hidden="false" customHeight="false" outlineLevel="0" collapsed="false">
      <c r="B45" s="39" t="s">
        <v>23</v>
      </c>
      <c r="C45" s="49" t="n">
        <v>668</v>
      </c>
      <c r="D45" s="73" t="n">
        <v>100</v>
      </c>
      <c r="E45" s="52" t="n">
        <v>18.7048157755631</v>
      </c>
      <c r="F45" s="49" t="n">
        <v>1098</v>
      </c>
      <c r="G45" s="73" t="n">
        <v>100</v>
      </c>
      <c r="H45" s="52" t="n">
        <v>25.2682263368498</v>
      </c>
      <c r="I45" s="49" t="n">
        <v>6065</v>
      </c>
      <c r="J45" s="73" t="n">
        <v>100</v>
      </c>
      <c r="K45" s="52" t="n">
        <v>86.6550941091544</v>
      </c>
      <c r="L45" s="49" t="n">
        <v>3857</v>
      </c>
      <c r="M45" s="73" t="n">
        <v>100</v>
      </c>
      <c r="N45" s="52" t="n">
        <v>219.713080753545</v>
      </c>
      <c r="O45" s="49" t="n">
        <v>3948</v>
      </c>
      <c r="P45" s="73" t="n">
        <v>100</v>
      </c>
      <c r="Q45" s="52" t="n">
        <v>556.307186435605</v>
      </c>
      <c r="R45" s="49" t="n">
        <v>15636</v>
      </c>
      <c r="S45" s="73" t="n">
        <v>100</v>
      </c>
      <c r="T45" s="52" t="n">
        <v>89.9612661126084</v>
      </c>
      <c r="U45" s="13"/>
      <c r="V45" s="65"/>
    </row>
    <row r="46" customFormat="false" ht="12.75" hidden="false" customHeight="true" outlineLevel="0" collapsed="false">
      <c r="B46" s="59" t="s">
        <v>42</v>
      </c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</row>
    <row r="47" customFormat="false" ht="12.75" hidden="false" customHeight="fals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52" customFormat="false" ht="12.75" hidden="false" customHeight="false" outlineLevel="0" collapsed="false">
      <c r="B52" s="44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ml76w</cp:lastModifiedBy>
  <dcterms:modified xsi:type="dcterms:W3CDTF">2014-01-15T12:22:22Z</dcterms:modified>
  <cp:revision>0</cp:revision>
  <dc:subject/>
  <dc:title/>
</cp:coreProperties>
</file>